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45226305"/>
        <c:axId val="64351960"/>
      </c:barChart>
      <c:catAx>
        <c:axId val="452263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51960"/>
        <c:crossesAt val="0"/>
        <c:auto val="1"/>
        <c:lblAlgn val="ctr"/>
        <c:lblOffset val="100"/>
        <c:noMultiLvlLbl val="0"/>
      </c:catAx>
      <c:valAx>
        <c:axId val="64351960"/>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26305"/>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94242469"/>
        <c:axId val="6563543"/>
      </c:barChart>
      <c:catAx>
        <c:axId val="942424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563543"/>
        <c:crossesAt val="0"/>
        <c:auto val="1"/>
        <c:lblAlgn val="ctr"/>
        <c:lblOffset val="100"/>
        <c:noMultiLvlLbl val="0"/>
      </c:catAx>
      <c:valAx>
        <c:axId val="6563543"/>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4242469"/>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96918299"/>
        <c:axId val="99021424"/>
      </c:stockChart>
      <c:catAx>
        <c:axId val="969182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021424"/>
        <c:crossesAt val="0"/>
        <c:auto val="1"/>
        <c:lblAlgn val="ctr"/>
        <c:lblOffset val="100"/>
        <c:noMultiLvlLbl val="0"/>
      </c:catAx>
      <c:valAx>
        <c:axId val="99021424"/>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918299"/>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83413731"/>
        <c:axId val="4141316"/>
      </c:barChart>
      <c:catAx>
        <c:axId val="834137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41316"/>
        <c:crossesAt val="0"/>
        <c:auto val="1"/>
        <c:lblAlgn val="ctr"/>
        <c:lblOffset val="100"/>
        <c:noMultiLvlLbl val="0"/>
      </c:catAx>
      <c:valAx>
        <c:axId val="4141316"/>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13731"/>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57852950"/>
        <c:axId val="11074573"/>
      </c:barChart>
      <c:catAx>
        <c:axId val="578529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074573"/>
        <c:crossesAt val="0"/>
        <c:auto val="1"/>
        <c:lblAlgn val="ctr"/>
        <c:lblOffset val="100"/>
        <c:noMultiLvlLbl val="0"/>
      </c:catAx>
      <c:valAx>
        <c:axId val="11074573"/>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52950"/>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86900030"/>
        <c:axId val="93859512"/>
      </c:barChart>
      <c:catAx>
        <c:axId val="86900030"/>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93859512"/>
        <c:crossesAt val="0"/>
        <c:auto val="1"/>
        <c:lblAlgn val="ctr"/>
        <c:lblOffset val="100"/>
        <c:noMultiLvlLbl val="0"/>
      </c:catAx>
      <c:valAx>
        <c:axId val="93859512"/>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86900030"/>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88929130"/>
        <c:axId val="73748973"/>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88929130"/>
        <c:axId val="73748973"/>
      </c:lineChart>
      <c:catAx>
        <c:axId val="889291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73748973"/>
        <c:crossesAt val="0"/>
        <c:auto val="1"/>
        <c:lblAlgn val="ctr"/>
        <c:lblOffset val="100"/>
        <c:noMultiLvlLbl val="0"/>
      </c:catAx>
      <c:valAx>
        <c:axId val="73748973"/>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29130"/>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47731272"/>
        <c:axId val="78670929"/>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19300472"/>
        <c:axId val="39045247"/>
      </c:lineChart>
      <c:catAx>
        <c:axId val="477312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70929"/>
        <c:crossesAt val="0"/>
        <c:auto val="1"/>
        <c:lblAlgn val="ctr"/>
        <c:lblOffset val="100"/>
        <c:noMultiLvlLbl val="0"/>
      </c:catAx>
      <c:valAx>
        <c:axId val="78670929"/>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31272"/>
        <c:crossesAt val="1"/>
        <c:crossBetween val="midCat"/>
        <c:majorUnit val="100000000"/>
      </c:valAx>
      <c:catAx>
        <c:axId val="19300472"/>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39045247"/>
        <c:auto val="1"/>
        <c:lblAlgn val="ctr"/>
        <c:lblOffset val="100"/>
        <c:noMultiLvlLbl val="0"/>
      </c:catAx>
      <c:valAx>
        <c:axId val="39045247"/>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300472"/>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2</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2</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2</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