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69133434"/>
        <c:axId val="53367729"/>
      </c:barChart>
      <c:catAx>
        <c:axId val="69133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67729"/>
        <c:crossesAt val="0"/>
        <c:auto val="1"/>
        <c:lblAlgn val="ctr"/>
        <c:lblOffset val="100"/>
        <c:noMultiLvlLbl val="0"/>
      </c:catAx>
      <c:valAx>
        <c:axId val="53367729"/>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33434"/>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95200882"/>
        <c:axId val="78909089"/>
      </c:barChart>
      <c:catAx>
        <c:axId val="95200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909089"/>
        <c:crossesAt val="0"/>
        <c:auto val="1"/>
        <c:lblAlgn val="ctr"/>
        <c:lblOffset val="100"/>
        <c:noMultiLvlLbl val="0"/>
      </c:catAx>
      <c:valAx>
        <c:axId val="78909089"/>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200882"/>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2017872"/>
        <c:axId val="22927391"/>
      </c:stockChart>
      <c:catAx>
        <c:axId val="82017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927391"/>
        <c:crossesAt val="0"/>
        <c:auto val="1"/>
        <c:lblAlgn val="ctr"/>
        <c:lblOffset val="100"/>
        <c:noMultiLvlLbl val="0"/>
      </c:catAx>
      <c:valAx>
        <c:axId val="22927391"/>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017872"/>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80361273"/>
        <c:axId val="95757843"/>
      </c:barChart>
      <c:catAx>
        <c:axId val="80361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57843"/>
        <c:crossesAt val="0"/>
        <c:auto val="1"/>
        <c:lblAlgn val="ctr"/>
        <c:lblOffset val="100"/>
        <c:noMultiLvlLbl val="0"/>
      </c:catAx>
      <c:valAx>
        <c:axId val="95757843"/>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61273"/>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44672423"/>
        <c:axId val="77505184"/>
      </c:barChart>
      <c:catAx>
        <c:axId val="44672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05184"/>
        <c:crossesAt val="0"/>
        <c:auto val="1"/>
        <c:lblAlgn val="ctr"/>
        <c:lblOffset val="100"/>
        <c:noMultiLvlLbl val="0"/>
      </c:catAx>
      <c:valAx>
        <c:axId val="7750518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72423"/>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41637462"/>
        <c:axId val="54706107"/>
      </c:barChart>
      <c:catAx>
        <c:axId val="41637462"/>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54706107"/>
        <c:crossesAt val="0"/>
        <c:auto val="1"/>
        <c:lblAlgn val="ctr"/>
        <c:lblOffset val="100"/>
        <c:noMultiLvlLbl val="0"/>
      </c:catAx>
      <c:valAx>
        <c:axId val="54706107"/>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1637462"/>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3831478"/>
        <c:axId val="50559925"/>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3831478"/>
        <c:axId val="50559925"/>
      </c:lineChart>
      <c:catAx>
        <c:axId val="3831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0559925"/>
        <c:crossesAt val="0"/>
        <c:auto val="1"/>
        <c:lblAlgn val="ctr"/>
        <c:lblOffset val="100"/>
        <c:noMultiLvlLbl val="0"/>
      </c:catAx>
      <c:valAx>
        <c:axId val="50559925"/>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1478"/>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29725439"/>
        <c:axId val="6030759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90010016"/>
        <c:axId val="23760285"/>
      </c:lineChart>
      <c:catAx>
        <c:axId val="29725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07591"/>
        <c:crossesAt val="0"/>
        <c:auto val="1"/>
        <c:lblAlgn val="ctr"/>
        <c:lblOffset val="100"/>
        <c:noMultiLvlLbl val="0"/>
      </c:catAx>
      <c:valAx>
        <c:axId val="60307591"/>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25439"/>
        <c:crossesAt val="1"/>
        <c:crossBetween val="midCat"/>
        <c:majorUnit val="100000000"/>
      </c:valAx>
      <c:catAx>
        <c:axId val="9001001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23760285"/>
        <c:auto val="1"/>
        <c:lblAlgn val="ctr"/>
        <c:lblOffset val="100"/>
        <c:noMultiLvlLbl val="0"/>
      </c:catAx>
      <c:valAx>
        <c:axId val="23760285"/>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010016"/>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