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12336358"/>
        <c:axId val="58931060"/>
      </c:barChart>
      <c:catAx>
        <c:axId val="12336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31060"/>
        <c:crossesAt val="0"/>
        <c:auto val="1"/>
        <c:lblAlgn val="ctr"/>
        <c:lblOffset val="100"/>
        <c:noMultiLvlLbl val="0"/>
      </c:catAx>
      <c:valAx>
        <c:axId val="5893106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36358"/>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5878134"/>
        <c:axId val="76711973"/>
      </c:barChart>
      <c:catAx>
        <c:axId val="5878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711973"/>
        <c:crossesAt val="0"/>
        <c:auto val="1"/>
        <c:lblAlgn val="ctr"/>
        <c:lblOffset val="100"/>
        <c:noMultiLvlLbl val="0"/>
      </c:catAx>
      <c:valAx>
        <c:axId val="76711973"/>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78134"/>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4026953"/>
        <c:axId val="44322775"/>
      </c:stockChart>
      <c:catAx>
        <c:axId val="24026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322775"/>
        <c:crossesAt val="0"/>
        <c:auto val="1"/>
        <c:lblAlgn val="ctr"/>
        <c:lblOffset val="100"/>
        <c:noMultiLvlLbl val="0"/>
      </c:catAx>
      <c:valAx>
        <c:axId val="44322775"/>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026953"/>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28839808"/>
        <c:axId val="82149080"/>
      </c:barChart>
      <c:catAx>
        <c:axId val="28839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49080"/>
        <c:crossesAt val="0"/>
        <c:auto val="1"/>
        <c:lblAlgn val="ctr"/>
        <c:lblOffset val="100"/>
        <c:noMultiLvlLbl val="0"/>
      </c:catAx>
      <c:valAx>
        <c:axId val="8214908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39808"/>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1583672"/>
        <c:axId val="20116809"/>
      </c:barChart>
      <c:catAx>
        <c:axId val="51583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16809"/>
        <c:crossesAt val="0"/>
        <c:auto val="1"/>
        <c:lblAlgn val="ctr"/>
        <c:lblOffset val="100"/>
        <c:noMultiLvlLbl val="0"/>
      </c:catAx>
      <c:valAx>
        <c:axId val="2011680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8367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80304988"/>
        <c:axId val="69992333"/>
      </c:barChart>
      <c:catAx>
        <c:axId val="8030498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69992333"/>
        <c:crossesAt val="0"/>
        <c:auto val="1"/>
        <c:lblAlgn val="ctr"/>
        <c:lblOffset val="100"/>
        <c:noMultiLvlLbl val="0"/>
      </c:catAx>
      <c:valAx>
        <c:axId val="69992333"/>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030498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55271595"/>
        <c:axId val="3961244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55271595"/>
        <c:axId val="39612440"/>
      </c:lineChart>
      <c:catAx>
        <c:axId val="55271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9612440"/>
        <c:crossesAt val="0"/>
        <c:auto val="1"/>
        <c:lblAlgn val="ctr"/>
        <c:lblOffset val="100"/>
        <c:noMultiLvlLbl val="0"/>
      </c:catAx>
      <c:valAx>
        <c:axId val="39612440"/>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71595"/>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9433642"/>
        <c:axId val="8857687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62747463"/>
        <c:axId val="93409498"/>
      </c:lineChart>
      <c:catAx>
        <c:axId val="69433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76878"/>
        <c:crossesAt val="0"/>
        <c:auto val="1"/>
        <c:lblAlgn val="ctr"/>
        <c:lblOffset val="100"/>
        <c:noMultiLvlLbl val="0"/>
      </c:catAx>
      <c:valAx>
        <c:axId val="88576878"/>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33642"/>
        <c:crossesAt val="1"/>
        <c:crossBetween val="midCat"/>
        <c:majorUnit val="100000000"/>
      </c:valAx>
      <c:catAx>
        <c:axId val="62747463"/>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93409498"/>
        <c:auto val="1"/>
        <c:lblAlgn val="ctr"/>
        <c:lblOffset val="100"/>
        <c:noMultiLvlLbl val="0"/>
      </c:catAx>
      <c:valAx>
        <c:axId val="93409498"/>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747463"/>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