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3" uniqueCount="503">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 </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72011807"/>
        <c:axId val="23981436"/>
      </c:barChart>
      <c:catAx>
        <c:axId val="720118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81436"/>
        <c:crossesAt val="0"/>
        <c:auto val="1"/>
        <c:lblAlgn val="ctr"/>
        <c:lblOffset val="100"/>
        <c:noMultiLvlLbl val="0"/>
      </c:catAx>
      <c:valAx>
        <c:axId val="23981436"/>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11807"/>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41220212"/>
        <c:axId val="15387707"/>
      </c:barChart>
      <c:catAx>
        <c:axId val="412202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5387707"/>
        <c:crossesAt val="0"/>
        <c:auto val="1"/>
        <c:lblAlgn val="ctr"/>
        <c:lblOffset val="100"/>
        <c:noMultiLvlLbl val="0"/>
      </c:catAx>
      <c:valAx>
        <c:axId val="15387707"/>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1220212"/>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45621463"/>
        <c:axId val="28895280"/>
      </c:stockChart>
      <c:catAx>
        <c:axId val="456214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895280"/>
        <c:crossesAt val="0"/>
        <c:auto val="1"/>
        <c:lblAlgn val="ctr"/>
        <c:lblOffset val="100"/>
        <c:noMultiLvlLbl val="0"/>
      </c:catAx>
      <c:valAx>
        <c:axId val="28895280"/>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621463"/>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44241829"/>
        <c:axId val="65568094"/>
      </c:barChart>
      <c:catAx>
        <c:axId val="442418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68094"/>
        <c:crossesAt val="0"/>
        <c:auto val="1"/>
        <c:lblAlgn val="ctr"/>
        <c:lblOffset val="100"/>
        <c:noMultiLvlLbl val="0"/>
      </c:catAx>
      <c:valAx>
        <c:axId val="65568094"/>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241829"/>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7836882"/>
        <c:axId val="8509697"/>
      </c:barChart>
      <c:catAx>
        <c:axId val="78368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9697"/>
        <c:crossesAt val="0"/>
        <c:auto val="1"/>
        <c:lblAlgn val="ctr"/>
        <c:lblOffset val="100"/>
        <c:noMultiLvlLbl val="0"/>
      </c:catAx>
      <c:valAx>
        <c:axId val="8509697"/>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6882"/>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5896990"/>
        <c:axId val="21671087"/>
      </c:barChart>
      <c:catAx>
        <c:axId val="5896990"/>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21671087"/>
        <c:crossesAt val="0"/>
        <c:auto val="1"/>
        <c:lblAlgn val="ctr"/>
        <c:lblOffset val="100"/>
        <c:noMultiLvlLbl val="0"/>
      </c:catAx>
      <c:valAx>
        <c:axId val="21671087"/>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5896990"/>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8442507"/>
        <c:axId val="96819605"/>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8442507"/>
        <c:axId val="96819605"/>
      </c:lineChart>
      <c:catAx>
        <c:axId val="84425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96819605"/>
        <c:crossesAt val="0"/>
        <c:auto val="1"/>
        <c:lblAlgn val="ctr"/>
        <c:lblOffset val="100"/>
        <c:noMultiLvlLbl val="0"/>
      </c:catAx>
      <c:valAx>
        <c:axId val="96819605"/>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2507"/>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7686994339804"/>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215300"/>
        <c:axId val="92700281"/>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1631786"/>
        <c:axId val="79082407"/>
      </c:lineChart>
      <c:catAx>
        <c:axId val="2153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00281"/>
        <c:crossesAt val="0"/>
        <c:auto val="1"/>
        <c:lblAlgn val="ctr"/>
        <c:lblOffset val="100"/>
        <c:noMultiLvlLbl val="0"/>
      </c:catAx>
      <c:valAx>
        <c:axId val="92700281"/>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300"/>
        <c:crossesAt val="1"/>
        <c:crossBetween val="midCat"/>
        <c:majorUnit val="100000000"/>
      </c:valAx>
      <c:catAx>
        <c:axId val="1631786"/>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79082407"/>
        <c:auto val="1"/>
        <c:lblAlgn val="ctr"/>
        <c:lblOffset val="100"/>
        <c:noMultiLvlLbl val="0"/>
      </c:catAx>
      <c:valAx>
        <c:axId val="79082407"/>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31786"/>
        <c:crosses val="max"/>
        <c:crossBetween val="midCat"/>
      </c:valAx>
      <c:spPr>
        <a:solidFill>
          <a:srgbClr val="eaeaea"/>
        </a:solidFill>
        <a:ln w="12600">
          <a:solidFill>
            <a:srgbClr val="808080"/>
          </a:solidFill>
          <a:round/>
        </a:ln>
      </c:spPr>
    </c:plotArea>
    <c:legend>
      <c:legendPos val="r"/>
      <c:layout>
        <c:manualLayout>
          <c:xMode val="edge"/>
          <c:yMode val="edge"/>
          <c:x val="0.112786538774183"/>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2739391968786</cdr:x>
      <cdr:y>0.657863849765258</cdr:y>
    </cdr:from>
    <cdr:to>
      <cdr:x>1</cdr:x>
      <cdr:y>0.724882629107981</cdr:y>
    </cdr:to>
    <cdr:sp>
      <cdr:nvSpPr>
        <cdr:cNvPr id="27" name="Line 1"/>
        <cdr:cNvSpPr/>
      </cdr:nvSpPr>
      <cdr:spPr>
        <a:xfrm flipV="1">
          <a:off x="7995960" y="2017800"/>
          <a:ext cx="8614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02739391968786</cdr:x>
      <cdr:y>0.361032863849765</cdr:y>
    </cdr:from>
    <cdr:to>
      <cdr:x>0.995488538449033</cdr:x>
      <cdr:y>0.561971830985916</cdr:y>
    </cdr:to>
    <cdr:sp>
      <cdr:nvSpPr>
        <cdr:cNvPr id="28" name="Line 2"/>
        <cdr:cNvSpPr/>
      </cdr:nvSpPr>
      <cdr:spPr>
        <a:xfrm flipV="1">
          <a:off x="7995960" y="1107360"/>
          <a:ext cx="82152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F47" activeCellId="0" sqref="F4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F47" s="1" t="s">
        <v>38</v>
      </c>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9</v>
      </c>
      <c r="D1" s="154"/>
      <c r="E1" s="154"/>
      <c r="F1" s="154"/>
      <c r="G1" s="154"/>
      <c r="H1" s="154"/>
      <c r="I1" s="154"/>
      <c r="J1" s="155" t="s">
        <v>40</v>
      </c>
      <c r="K1" s="156" t="s">
        <v>41</v>
      </c>
      <c r="L1" s="157"/>
      <c r="M1" s="157"/>
      <c r="N1" s="158" t="s">
        <v>42</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3</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4</v>
      </c>
    </row>
    <row r="3" s="165" customFormat="true" ht="14.25" hidden="false" customHeight="true" outlineLevel="0" collapsed="false">
      <c r="A3" s="152"/>
      <c r="B3" s="153"/>
      <c r="C3" s="169" t="s">
        <v>45</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6</v>
      </c>
    </row>
    <row r="4" s="165" customFormat="true" ht="14.25" hidden="false" customHeight="true" outlineLevel="0" collapsed="false">
      <c r="A4" s="152"/>
      <c r="B4" s="153"/>
      <c r="C4" s="179" t="s">
        <v>47</v>
      </c>
      <c r="D4" s="179"/>
      <c r="E4" s="179"/>
      <c r="F4" s="179"/>
      <c r="G4" s="179"/>
      <c r="H4" s="170" t="n">
        <f aca="false">SUMIF(W16:W241,"",N16:N242)</f>
        <v>110513136</v>
      </c>
      <c r="I4" s="180" t="n">
        <f aca="false">ROUND(H4/H2,4)</f>
        <v>0.3684</v>
      </c>
      <c r="J4" s="181"/>
      <c r="K4" s="181"/>
      <c r="L4" s="182"/>
      <c r="M4" s="157"/>
      <c r="N4" s="183" t="s">
        <v>48</v>
      </c>
      <c r="O4" s="183"/>
      <c r="P4" s="183"/>
      <c r="Q4" s="183"/>
      <c r="R4" s="183"/>
      <c r="S4" s="183"/>
      <c r="T4" s="162"/>
      <c r="U4" s="162"/>
      <c r="V4" s="162"/>
      <c r="W4" s="162"/>
      <c r="X4" s="163"/>
      <c r="Y4" s="163"/>
      <c r="AB4" s="166"/>
      <c r="AC4" s="184" t="s">
        <v>49</v>
      </c>
      <c r="AD4" s="184"/>
      <c r="AE4" s="184"/>
      <c r="AF4" s="184"/>
      <c r="AG4" s="185"/>
      <c r="AH4" s="185"/>
      <c r="AI4" s="186" t="s">
        <v>50</v>
      </c>
    </row>
    <row r="5" s="207" customFormat="true" ht="14.25" hidden="false" customHeight="true" outlineLevel="0" collapsed="false">
      <c r="A5" s="187"/>
      <c r="B5" s="188"/>
      <c r="C5" s="189" t="s">
        <v>51</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2</v>
      </c>
      <c r="Y5" s="202"/>
      <c r="Z5" s="192"/>
      <c r="AA5" s="192"/>
      <c r="AB5" s="203" t="n">
        <f aca="false">SUBTOTAL(1,AB16:AB169)</f>
        <v>33.1309523809524</v>
      </c>
      <c r="AC5" s="204" t="s">
        <v>53</v>
      </c>
      <c r="AD5" s="204"/>
      <c r="AE5" s="205" t="s">
        <v>54</v>
      </c>
      <c r="AF5" s="205"/>
      <c r="AG5" s="206" t="s">
        <v>55</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6</v>
      </c>
      <c r="F7" s="141" t="s">
        <v>14</v>
      </c>
      <c r="G7" s="138" t="s">
        <v>57</v>
      </c>
      <c r="H7" s="142" t="s">
        <v>58</v>
      </c>
      <c r="K7" s="143" t="s">
        <v>59</v>
      </c>
      <c r="M7" s="144" t="s">
        <v>60</v>
      </c>
      <c r="N7" s="144" t="s">
        <v>61</v>
      </c>
      <c r="O7" s="145" t="s">
        <v>62</v>
      </c>
      <c r="U7" s="147" t="s">
        <v>63</v>
      </c>
      <c r="V7" s="147" t="s">
        <v>64</v>
      </c>
      <c r="W7" s="147" t="s">
        <v>65</v>
      </c>
      <c r="Z7" s="140" t="s">
        <v>66</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7</v>
      </c>
      <c r="AF9" s="211"/>
      <c r="AG9" s="151"/>
      <c r="AH9" s="151"/>
    </row>
    <row r="10" customFormat="false" ht="11.25" hidden="true" customHeight="false" outlineLevel="0" collapsed="false">
      <c r="A10" s="208"/>
      <c r="C10" s="209"/>
      <c r="D10" s="210"/>
      <c r="J10" s="140" t="s">
        <v>68</v>
      </c>
      <c r="AF10" s="211"/>
      <c r="AG10" s="151"/>
      <c r="AH10" s="151"/>
    </row>
    <row r="11" customFormat="false" ht="11.25" hidden="true" customHeight="false" outlineLevel="0" collapsed="false">
      <c r="A11" s="208"/>
      <c r="C11" s="209"/>
      <c r="D11" s="210"/>
      <c r="J11" s="140" t="s">
        <v>69</v>
      </c>
      <c r="AF11" s="211"/>
      <c r="AG11" s="151"/>
      <c r="AH11" s="151"/>
    </row>
    <row r="12" customFormat="false" ht="11.25" hidden="true" customHeight="false" outlineLevel="0" collapsed="false">
      <c r="A12" s="208"/>
      <c r="C12" s="209"/>
      <c r="D12" s="210"/>
      <c r="J12" s="140" t="s">
        <v>70</v>
      </c>
      <c r="AF12" s="211"/>
      <c r="AG12" s="151"/>
      <c r="AH12" s="151"/>
    </row>
    <row r="13" customFormat="false" ht="11.25" hidden="true" customHeight="false" outlineLevel="0" collapsed="false">
      <c r="A13" s="208"/>
      <c r="C13" s="209"/>
      <c r="D13" s="210"/>
      <c r="J13" s="140" t="s">
        <v>71</v>
      </c>
      <c r="AF13" s="211"/>
      <c r="AG13" s="151"/>
      <c r="AH13" s="151"/>
    </row>
    <row r="14" s="216" customFormat="true" ht="11.25" hidden="false" customHeight="false" outlineLevel="0" collapsed="false">
      <c r="A14" s="212" t="s">
        <v>72</v>
      </c>
      <c r="B14" s="213" t="s">
        <v>73</v>
      </c>
      <c r="C14" s="214" t="s">
        <v>74</v>
      </c>
      <c r="D14" s="215" t="s">
        <v>75</v>
      </c>
      <c r="E14" s="216" t="s">
        <v>56</v>
      </c>
      <c r="F14" s="217" t="s">
        <v>76</v>
      </c>
      <c r="G14" s="214" t="s">
        <v>77</v>
      </c>
      <c r="H14" s="216" t="s">
        <v>78</v>
      </c>
      <c r="I14" s="218" t="s">
        <v>79</v>
      </c>
      <c r="J14" s="216" t="s">
        <v>80</v>
      </c>
      <c r="K14" s="219" t="s">
        <v>81</v>
      </c>
      <c r="L14" s="220" t="s">
        <v>82</v>
      </c>
      <c r="M14" s="220" t="s">
        <v>83</v>
      </c>
      <c r="N14" s="220" t="s">
        <v>84</v>
      </c>
      <c r="O14" s="221" t="s">
        <v>85</v>
      </c>
      <c r="P14" s="220" t="s">
        <v>86</v>
      </c>
      <c r="Q14" s="221" t="s">
        <v>87</v>
      </c>
      <c r="R14" s="222" t="s">
        <v>88</v>
      </c>
      <c r="S14" s="223" t="s">
        <v>89</v>
      </c>
      <c r="T14" s="223" t="s">
        <v>90</v>
      </c>
      <c r="U14" s="223" t="s">
        <v>91</v>
      </c>
      <c r="V14" s="223" t="s">
        <v>92</v>
      </c>
      <c r="W14" s="224" t="s">
        <v>93</v>
      </c>
      <c r="X14" s="225" t="s">
        <v>94</v>
      </c>
      <c r="Y14" s="225" t="s">
        <v>95</v>
      </c>
      <c r="Z14" s="216" t="s">
        <v>96</v>
      </c>
      <c r="AA14" s="216" t="s">
        <v>97</v>
      </c>
      <c r="AB14" s="226" t="s">
        <v>9</v>
      </c>
      <c r="AC14" s="227" t="s">
        <v>53</v>
      </c>
      <c r="AD14" s="228" t="s">
        <v>53</v>
      </c>
      <c r="AE14" s="216" t="s">
        <v>98</v>
      </c>
      <c r="AF14" s="224" t="s">
        <v>99</v>
      </c>
      <c r="AG14" s="224" t="s">
        <v>100</v>
      </c>
      <c r="AH14" s="223" t="s">
        <v>55</v>
      </c>
      <c r="AI14" s="229" t="s">
        <v>101</v>
      </c>
    </row>
    <row r="15" s="234" customFormat="true" ht="11.25" hidden="false" customHeight="false" outlineLevel="0" collapsed="false">
      <c r="A15" s="230"/>
      <c r="B15" s="231"/>
      <c r="C15" s="232"/>
      <c r="D15" s="233"/>
      <c r="F15" s="235"/>
      <c r="G15" s="232"/>
      <c r="I15" s="231"/>
      <c r="J15" s="236" t="s">
        <v>69</v>
      </c>
      <c r="K15" s="237"/>
      <c r="L15" s="238"/>
      <c r="M15" s="238"/>
      <c r="N15" s="238"/>
      <c r="O15" s="239"/>
      <c r="P15" s="238"/>
      <c r="Q15" s="239"/>
      <c r="R15" s="240"/>
      <c r="S15" s="241"/>
      <c r="T15" s="241"/>
      <c r="U15" s="241"/>
      <c r="V15" s="241"/>
      <c r="W15" s="242"/>
      <c r="X15" s="243"/>
      <c r="Y15" s="243"/>
      <c r="AB15" s="244" t="s">
        <v>102</v>
      </c>
      <c r="AC15" s="245" t="s">
        <v>2</v>
      </c>
      <c r="AD15" s="246" t="s">
        <v>103</v>
      </c>
      <c r="AF15" s="241"/>
      <c r="AG15" s="241" t="s">
        <v>104</v>
      </c>
      <c r="AH15" s="242" t="s">
        <v>105</v>
      </c>
      <c r="AI15" s="247" t="s">
        <v>106</v>
      </c>
    </row>
    <row r="16" s="251" customFormat="true" ht="11.25" hidden="false" customHeight="false" outlineLevel="0" collapsed="false">
      <c r="A16" s="248" t="str">
        <f aca="false">IF(B16="","",RANK(B16,$B$16:$B$299,1))</f>
        <v/>
      </c>
      <c r="B16" s="249" t="str">
        <f aca="false">IF((AND(NOT(T16=""),X16&gt;=0,(Y16&lt;1))),F16,"")</f>
        <v/>
      </c>
      <c r="C16" s="250" t="n">
        <v>3</v>
      </c>
      <c r="D16" s="210" t="s">
        <v>107</v>
      </c>
      <c r="E16" s="251" t="s">
        <v>108</v>
      </c>
      <c r="F16" s="252" t="n">
        <v>5000</v>
      </c>
      <c r="G16" s="253" t="s">
        <v>109</v>
      </c>
      <c r="H16" s="142" t="s">
        <v>110</v>
      </c>
      <c r="I16" s="254" t="n">
        <v>926</v>
      </c>
      <c r="J16" s="251" t="s">
        <v>69</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1</v>
      </c>
      <c r="AA16" s="251" t="s">
        <v>112</v>
      </c>
      <c r="AB16" s="149" t="n">
        <f aca="true">IF(ISERROR(TODAY()-S16),"",IF(S16="","",IF(T16="",TODAY()-S16,T16-S16)))</f>
        <v>58</v>
      </c>
      <c r="AC16" s="260" t="str">
        <f aca="true">IF(W16&gt;TODAY()-365,"Valid",IF(W16="","",IF(W16&lt;TODAY()-365,"Expired","Valid")))</f>
        <v>Expired</v>
      </c>
      <c r="AD16" s="258"/>
      <c r="AE16" s="261" t="s">
        <v>113</v>
      </c>
      <c r="AF16" s="258" t="n">
        <v>37847</v>
      </c>
      <c r="AG16" s="258" t="n">
        <v>37823</v>
      </c>
      <c r="AH16" s="258" t="n">
        <f aca="false">IF(ISERROR(AG16/1),AG16,IF(AG16="","",AG16+180))</f>
        <v>38003</v>
      </c>
      <c r="AI16" s="262" t="s">
        <v>46</v>
      </c>
      <c r="AJ16" s="251" t="s">
        <v>114</v>
      </c>
    </row>
    <row r="17" s="251" customFormat="true" ht="11.25" hidden="false" customHeight="false" outlineLevel="0" collapsed="false">
      <c r="A17" s="248" t="str">
        <f aca="false">IF(B17="","",RANK(B17,$B$16:$B$299,1))</f>
        <v/>
      </c>
      <c r="B17" s="249" t="str">
        <f aca="false">IF((AND(NOT(T17=""),X17&gt;=0,(Y17&lt;1))),F17,"")</f>
        <v/>
      </c>
      <c r="C17" s="250" t="n">
        <v>3</v>
      </c>
      <c r="D17" s="210" t="s">
        <v>107</v>
      </c>
      <c r="E17" s="251" t="s">
        <v>115</v>
      </c>
      <c r="F17" s="252" t="n">
        <v>5001</v>
      </c>
      <c r="G17" s="253" t="s">
        <v>109</v>
      </c>
      <c r="H17" s="142" t="s">
        <v>116</v>
      </c>
      <c r="I17" s="254" t="n">
        <v>958</v>
      </c>
      <c r="J17" s="251" t="s">
        <v>69</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1</v>
      </c>
      <c r="AA17" s="251" t="s">
        <v>112</v>
      </c>
      <c r="AB17" s="149" t="n">
        <f aca="true">IF(ISERROR(IF(S17="","",IF(T17="",TODAY()-S17,T17-S17))),"",IF(S17="","",IF(T17="",TODAY()-S17,T17-S17)))</f>
        <v>55</v>
      </c>
      <c r="AC17" s="260" t="str">
        <f aca="true">IF(W17&gt;TODAY()-365,"Valid",IF(W17="","",IF(W17&lt;TODAY()-365,"Expired","Valid")))</f>
        <v>Expired</v>
      </c>
      <c r="AD17" s="258"/>
      <c r="AE17" s="261" t="s">
        <v>117</v>
      </c>
      <c r="AF17" s="258" t="n">
        <v>37799</v>
      </c>
      <c r="AG17" s="258" t="n">
        <v>37761</v>
      </c>
      <c r="AH17" s="258" t="n">
        <f aca="false">IF(ISERROR(AG17/1),AG17,IF(AG17="","",AG17+180))</f>
        <v>37941</v>
      </c>
      <c r="AI17" s="262" t="s">
        <v>46</v>
      </c>
    </row>
    <row r="18" s="251" customFormat="true" ht="11.25" hidden="false" customHeight="false" outlineLevel="0" collapsed="false">
      <c r="A18" s="248" t="str">
        <f aca="false">IF(B18="","",RANK(B18,$B$16:$B$299,1))</f>
        <v/>
      </c>
      <c r="B18" s="249" t="str">
        <f aca="false">IF((AND(NOT(T18=""),X18&gt;=0,(Y18&lt;1))),F18,"")</f>
        <v/>
      </c>
      <c r="C18" s="250" t="n">
        <v>3</v>
      </c>
      <c r="D18" s="210" t="s">
        <v>107</v>
      </c>
      <c r="E18" s="251" t="s">
        <v>118</v>
      </c>
      <c r="F18" s="252" t="n">
        <v>5002</v>
      </c>
      <c r="G18" s="253" t="s">
        <v>109</v>
      </c>
      <c r="H18" s="142" t="s">
        <v>119</v>
      </c>
      <c r="I18" s="254" t="n">
        <v>622</v>
      </c>
      <c r="J18" s="251" t="s">
        <v>69</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1</v>
      </c>
      <c r="AA18" s="251" t="s">
        <v>120</v>
      </c>
      <c r="AB18" s="149" t="n">
        <f aca="true">IF(ISERROR(IF(S18="","",IF(T18="",TODAY()-S18,T18-S18))),"",IF(S18="","",IF(T18="",TODAY()-S18,T18-S18)))</f>
        <v>23</v>
      </c>
      <c r="AC18" s="260" t="str">
        <f aca="true">IF(W18&gt;TODAY()-365,"Valid",IF(W18="","",IF(W18&lt;TODAY()-365,"Expired","Valid")))</f>
        <v>Expired</v>
      </c>
      <c r="AD18" s="258"/>
      <c r="AE18" s="261" t="s">
        <v>121</v>
      </c>
      <c r="AF18" s="258" t="n">
        <v>37768</v>
      </c>
      <c r="AG18" s="258" t="n">
        <v>37735</v>
      </c>
      <c r="AH18" s="258" t="n">
        <f aca="false">IF(ISERROR(AG18/1),AG18,IF(AG18="","",AG18+180))</f>
        <v>37915</v>
      </c>
      <c r="AI18" s="262" t="s">
        <v>46</v>
      </c>
    </row>
    <row r="19" s="251" customFormat="true" ht="11.25" hidden="false" customHeight="false" outlineLevel="0" collapsed="false">
      <c r="A19" s="248" t="str">
        <f aca="false">IF(B19="","",RANK(B19,$B$16:$B$299,1))</f>
        <v/>
      </c>
      <c r="B19" s="249" t="str">
        <f aca="false">IF((AND(NOT(T19=""),X19&gt;=0,(Y19&lt;1))),F19,"")</f>
        <v/>
      </c>
      <c r="C19" s="250" t="n">
        <v>3</v>
      </c>
      <c r="D19" s="210" t="s">
        <v>107</v>
      </c>
      <c r="E19" s="251" t="s">
        <v>118</v>
      </c>
      <c r="F19" s="210" t="n">
        <v>5002</v>
      </c>
      <c r="G19" s="253" t="n">
        <v>1</v>
      </c>
      <c r="H19" s="142" t="s">
        <v>119</v>
      </c>
      <c r="I19" s="254" t="n">
        <v>622</v>
      </c>
      <c r="J19" s="251" t="s">
        <v>69</v>
      </c>
      <c r="K19" s="255" t="n">
        <v>135.4401</v>
      </c>
      <c r="L19" s="256" t="n">
        <v>0</v>
      </c>
      <c r="M19" s="256" t="n">
        <v>0</v>
      </c>
      <c r="N19" s="256" t="n">
        <v>0</v>
      </c>
      <c r="O19" s="145" t="n">
        <f aca="false">IF(ISERROR(N19/K19),"",ROUND(N19/K19,4))</f>
        <v>0</v>
      </c>
      <c r="P19" s="256" t="n">
        <v>0</v>
      </c>
      <c r="Q19" s="145" t="n">
        <f aca="false">IF(ISERROR(P19/K19),"",ROUND(P19/K19,4))</f>
        <v>0</v>
      </c>
      <c r="R19" s="257"/>
      <c r="S19" s="258" t="s">
        <v>109</v>
      </c>
      <c r="T19" s="258" t="n">
        <v>37718</v>
      </c>
      <c r="U19" s="258" t="s">
        <v>109</v>
      </c>
      <c r="V19" s="258" t="s">
        <v>109</v>
      </c>
      <c r="W19" s="258" t="n">
        <v>37734</v>
      </c>
      <c r="X19" s="259" t="s">
        <v>109</v>
      </c>
      <c r="Y19" s="259" t="s">
        <v>109</v>
      </c>
      <c r="Z19" s="251" t="s">
        <v>122</v>
      </c>
      <c r="AA19" s="251" t="s">
        <v>120</v>
      </c>
      <c r="AB19" s="149" t="str">
        <f aca="true">IF(ISERROR(IF(S19="","",IF(T19="",TODAY()-S19,T19-S19))),"",IF(S19="","",IF(T19="",TODAY()-S19,T19-S19)))</f>
        <v/>
      </c>
      <c r="AC19" s="260" t="str">
        <f aca="true">IF(W19&gt;TODAY()-365,"Valid",IF(W19="","",IF(W19&lt;TODAY()-365,"Expired","Valid")))</f>
        <v>Expired</v>
      </c>
      <c r="AD19" s="258"/>
      <c r="AE19" s="261" t="s">
        <v>50</v>
      </c>
      <c r="AF19" s="258" t="s">
        <v>50</v>
      </c>
      <c r="AG19" s="258" t="s">
        <v>50</v>
      </c>
      <c r="AH19" s="258" t="str">
        <f aca="false">IF(ISERROR(AG19/1),AG19,IF(AG19="","",AG19+180))</f>
        <v>See DO</v>
      </c>
      <c r="AI19" s="262" t="s">
        <v>50</v>
      </c>
    </row>
    <row r="20" s="251" customFormat="true" ht="11.25" hidden="false" customHeight="false" outlineLevel="0" collapsed="false">
      <c r="A20" s="248" t="str">
        <f aca="false">IF(B20="","",RANK(B20,$B$16:$B$299,1))</f>
        <v/>
      </c>
      <c r="B20" s="249" t="str">
        <f aca="false">IF((AND(NOT(T20=""),X20&gt;=0,(Y20&lt;1))),F20,"")</f>
        <v/>
      </c>
      <c r="C20" s="250" t="n">
        <v>3</v>
      </c>
      <c r="D20" s="210" t="s">
        <v>107</v>
      </c>
      <c r="E20" s="251" t="s">
        <v>123</v>
      </c>
      <c r="F20" s="252" t="n">
        <v>5003</v>
      </c>
      <c r="G20" s="253" t="s">
        <v>109</v>
      </c>
      <c r="H20" s="142" t="s">
        <v>124</v>
      </c>
      <c r="I20" s="254" t="n">
        <v>909</v>
      </c>
      <c r="J20" s="251" t="s">
        <v>69</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1</v>
      </c>
      <c r="AA20" s="251" t="s">
        <v>112</v>
      </c>
      <c r="AB20" s="149" t="n">
        <f aca="true">IF(ISERROR(IF(S20="","",IF(T20="",TODAY()-S20,T20-S20))),"",IF(S20="","",IF(T20="",TODAY()-S20,T20-S20)))</f>
        <v>37</v>
      </c>
      <c r="AC20" s="260" t="str">
        <f aca="true">IF(W20&gt;TODAY()-365,"Valid",IF(W20="","",IF(W20&lt;TODAY()-365,"Expired","Valid")))</f>
        <v>Expired</v>
      </c>
      <c r="AD20" s="258"/>
      <c r="AE20" s="261" t="s">
        <v>125</v>
      </c>
      <c r="AF20" s="258" t="n">
        <v>37803</v>
      </c>
      <c r="AG20" s="258" t="n">
        <v>37771</v>
      </c>
      <c r="AH20" s="258" t="n">
        <f aca="false">IF(ISERROR(AG20/1),AG20,IF(AG20="","",AG20+180))</f>
        <v>37951</v>
      </c>
      <c r="AI20" s="262" t="s">
        <v>46</v>
      </c>
    </row>
    <row r="21" s="251" customFormat="true" ht="11.25" hidden="false" customHeight="false" outlineLevel="0" collapsed="false">
      <c r="A21" s="248" t="str">
        <f aca="false">IF(B21="","",RANK(B21,$B$16:$B$299,1))</f>
        <v/>
      </c>
      <c r="B21" s="249" t="str">
        <f aca="false">IF((AND(NOT(T21=""),X21&gt;=0,(Y21&lt;1))),F21,"")</f>
        <v/>
      </c>
      <c r="C21" s="250" t="n">
        <v>3</v>
      </c>
      <c r="D21" s="210" t="s">
        <v>107</v>
      </c>
      <c r="E21" s="251" t="s">
        <v>126</v>
      </c>
      <c r="F21" s="252" t="n">
        <v>5004</v>
      </c>
      <c r="G21" s="253" t="s">
        <v>109</v>
      </c>
      <c r="H21" s="142" t="s">
        <v>127</v>
      </c>
      <c r="I21" s="254" t="n">
        <v>1464</v>
      </c>
      <c r="J21" s="251" t="s">
        <v>69</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1</v>
      </c>
      <c r="AA21" s="251" t="s">
        <v>112</v>
      </c>
      <c r="AB21" s="149" t="n">
        <f aca="true">IF(ISERROR(IF(S21="","",IF(T21="",TODAY()-S21,T21-S21))),"",IF(S21="","",IF(T21="",TODAY()-S21,T21-S21)))</f>
        <v>42</v>
      </c>
      <c r="AC21" s="260" t="str">
        <f aca="true">IF(W21&gt;TODAY()-365,"Valid",IF(W21="","",IF(W21&lt;TODAY()-365,"Expired","Valid")))</f>
        <v>Expired</v>
      </c>
      <c r="AD21" s="258"/>
      <c r="AE21" s="261" t="s">
        <v>128</v>
      </c>
      <c r="AF21" s="258" t="n">
        <v>37799</v>
      </c>
      <c r="AG21" s="258" t="n">
        <v>37762</v>
      </c>
      <c r="AH21" s="258" t="n">
        <f aca="false">IF(ISERROR(AG21/1),AG21,IF(AG21="","",AG21+180))</f>
        <v>37942</v>
      </c>
      <c r="AI21" s="262" t="s">
        <v>46</v>
      </c>
    </row>
    <row r="22" s="251" customFormat="true" ht="11.25" hidden="false" customHeight="false" outlineLevel="0" collapsed="false">
      <c r="A22" s="248" t="str">
        <f aca="false">IF(B22="","",RANK(B22,$B$16:$B$299,1))</f>
        <v/>
      </c>
      <c r="B22" s="249" t="str">
        <f aca="false">IF((AND(NOT(T22=""),X22&gt;=0,(Y22&lt;1))),F22,"")</f>
        <v/>
      </c>
      <c r="C22" s="250" t="n">
        <v>3</v>
      </c>
      <c r="D22" s="210" t="s">
        <v>107</v>
      </c>
      <c r="E22" s="251" t="s">
        <v>126</v>
      </c>
      <c r="F22" s="210" t="n">
        <v>5004</v>
      </c>
      <c r="G22" s="253" t="n">
        <v>1</v>
      </c>
      <c r="H22" s="142" t="s">
        <v>127</v>
      </c>
      <c r="I22" s="254" t="n">
        <v>1464</v>
      </c>
      <c r="J22" s="251" t="s">
        <v>69</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9</v>
      </c>
      <c r="T22" s="258" t="n">
        <v>37720</v>
      </c>
      <c r="U22" s="258" t="s">
        <v>109</v>
      </c>
      <c r="V22" s="258" t="s">
        <v>109</v>
      </c>
      <c r="W22" s="258" t="n">
        <v>37750</v>
      </c>
      <c r="X22" s="259" t="s">
        <v>109</v>
      </c>
      <c r="Y22" s="259" t="s">
        <v>109</v>
      </c>
      <c r="Z22" s="251" t="s">
        <v>129</v>
      </c>
      <c r="AA22" s="251" t="s">
        <v>112</v>
      </c>
      <c r="AB22" s="149" t="str">
        <f aca="true">IF(ISERROR(IF(S22="","",IF(T22="",TODAY()-S22,T22-S22))),"",IF(S22="","",IF(T22="",TODAY()-S22,T22-S22)))</f>
        <v/>
      </c>
      <c r="AC22" s="260" t="str">
        <f aca="true">IF(W22&gt;TODAY()-365,"Valid",IF(W22="","",IF(W22&lt;TODAY()-365,"Expired","Valid")))</f>
        <v>Expired</v>
      </c>
      <c r="AD22" s="258"/>
      <c r="AE22" s="261" t="s">
        <v>50</v>
      </c>
      <c r="AF22" s="258" t="s">
        <v>50</v>
      </c>
      <c r="AG22" s="258" t="s">
        <v>50</v>
      </c>
      <c r="AH22" s="258" t="str">
        <f aca="false">IF(ISERROR(AG22/1),AG22,IF(AG22="","",AG22+180))</f>
        <v>See DO</v>
      </c>
      <c r="AI22" s="262" t="s">
        <v>50</v>
      </c>
      <c r="AJ22" s="251" t="s">
        <v>130</v>
      </c>
    </row>
    <row r="23" s="251" customFormat="true" ht="11.25" hidden="false" customHeight="false" outlineLevel="0" collapsed="false">
      <c r="A23" s="248" t="str">
        <f aca="false">IF(B23="","",RANK(B23,$B$16:$B$299,1))</f>
        <v/>
      </c>
      <c r="B23" s="249" t="str">
        <f aca="false">IF((AND(NOT(T23=""),X23&gt;=0,(Y23&lt;1))),F23,"")</f>
        <v/>
      </c>
      <c r="C23" s="250" t="n">
        <v>3</v>
      </c>
      <c r="D23" s="210" t="s">
        <v>107</v>
      </c>
      <c r="E23" s="251" t="s">
        <v>131</v>
      </c>
      <c r="F23" s="252" t="n">
        <v>5005</v>
      </c>
      <c r="G23" s="253" t="s">
        <v>109</v>
      </c>
      <c r="H23" s="142" t="s">
        <v>132</v>
      </c>
      <c r="I23" s="254" t="n">
        <v>302</v>
      </c>
      <c r="J23" s="251" t="s">
        <v>69</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1</v>
      </c>
      <c r="AA23" s="251" t="s">
        <v>112</v>
      </c>
      <c r="AB23" s="149" t="n">
        <f aca="true">IF(ISERROR(IF(S23="","",IF(T23="",TODAY()-S23,T23-S23))),"",IF(S23="","",IF(T23="",TODAY()-S23,T23-S23)))</f>
        <v>38</v>
      </c>
      <c r="AC23" s="260" t="str">
        <f aca="true">IF(W23&gt;TODAY()-365,"Valid",IF(W23="","",IF(W23&lt;TODAY()-365,"Expired","Valid")))</f>
        <v>Expired</v>
      </c>
      <c r="AD23" s="258" t="n">
        <v>37771</v>
      </c>
      <c r="AE23" s="261" t="s">
        <v>133</v>
      </c>
      <c r="AF23" s="258" t="n">
        <v>37792</v>
      </c>
      <c r="AG23" s="258" t="n">
        <v>37762</v>
      </c>
      <c r="AH23" s="258" t="n">
        <f aca="false">IF(ISERROR(AG23/1),AG23,IF(AG23="","",AG23+180))</f>
        <v>37942</v>
      </c>
      <c r="AI23" s="262" t="s">
        <v>46</v>
      </c>
    </row>
    <row r="24" s="251" customFormat="true" ht="11.25" hidden="false" customHeight="false" outlineLevel="0" collapsed="false">
      <c r="A24" s="248" t="str">
        <f aca="false">IF(B24="","",RANK(B24,$B$16:$B$299,1))</f>
        <v/>
      </c>
      <c r="B24" s="249" t="str">
        <f aca="false">IF((AND(NOT(T24=""),X24&gt;=0,(Y24&lt;1))),F24,"")</f>
        <v/>
      </c>
      <c r="C24" s="250" t="n">
        <v>3</v>
      </c>
      <c r="D24" s="210" t="s">
        <v>107</v>
      </c>
      <c r="E24" s="251" t="s">
        <v>134</v>
      </c>
      <c r="F24" s="252" t="n">
        <v>5006</v>
      </c>
      <c r="G24" s="253" t="s">
        <v>109</v>
      </c>
      <c r="H24" s="142" t="s">
        <v>135</v>
      </c>
      <c r="I24" s="254" t="n">
        <v>3206</v>
      </c>
      <c r="J24" s="251" t="s">
        <v>68</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1</v>
      </c>
      <c r="AA24" s="251" t="s">
        <v>120</v>
      </c>
      <c r="AB24" s="149" t="n">
        <f aca="true">IF(ISERROR(IF(S24="","",IF(T24="",TODAY()-S24,T24-S24))),"",IF(S24="","",IF(T24="",TODAY()-S24,T24-S24)))</f>
        <v>29</v>
      </c>
      <c r="AC24" s="260" t="str">
        <f aca="true">IF(W24&gt;TODAY()-365,"Valid",IF(W24="","",IF(W24&lt;TODAY()-365,"Expired","Valid")))</f>
        <v>Expired</v>
      </c>
      <c r="AD24" s="258"/>
      <c r="AE24" s="261" t="s">
        <v>136</v>
      </c>
      <c r="AF24" s="258" t="n">
        <v>37774</v>
      </c>
      <c r="AG24" s="258" t="n">
        <v>37742</v>
      </c>
      <c r="AH24" s="258" t="n">
        <f aca="false">IF(ISERROR(AG24/1),AG24,IF(AG24="","",AG24+180))</f>
        <v>37922</v>
      </c>
      <c r="AI24" s="262" t="s">
        <v>46</v>
      </c>
    </row>
    <row r="25" s="251" customFormat="true" ht="11.25" hidden="false" customHeight="false" outlineLevel="0" collapsed="false">
      <c r="A25" s="248" t="str">
        <f aca="false">IF(B25="","",RANK(B25,$B$16:$B$299,1))</f>
        <v/>
      </c>
      <c r="B25" s="249" t="str">
        <f aca="false">IF((AND(NOT(T25=""),X25&gt;=0,(Y25&lt;1))),F25,"")</f>
        <v/>
      </c>
      <c r="C25" s="250" t="n">
        <v>3</v>
      </c>
      <c r="D25" s="210" t="s">
        <v>107</v>
      </c>
      <c r="E25" s="251" t="s">
        <v>137</v>
      </c>
      <c r="F25" s="252" t="n">
        <v>5007</v>
      </c>
      <c r="G25" s="253" t="s">
        <v>109</v>
      </c>
      <c r="H25" s="142" t="s">
        <v>138</v>
      </c>
      <c r="I25" s="254" t="n">
        <v>1359</v>
      </c>
      <c r="J25" s="251" t="s">
        <v>69</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1</v>
      </c>
      <c r="AA25" s="251" t="s">
        <v>112</v>
      </c>
      <c r="AB25" s="149" t="n">
        <f aca="true">IF(ISERROR(IF(S25="","",IF(T25="",TODAY()-S25,T25-S25))),"",IF(S25="","",IF(T25="",TODAY()-S25,T25-S25)))</f>
        <v>44</v>
      </c>
      <c r="AC25" s="260" t="str">
        <f aca="true">IF(W25&gt;TODAY()-365,"Valid",IF(W25="","",IF(W25&lt;TODAY()-365,"Expired","Valid")))</f>
        <v>Expired</v>
      </c>
      <c r="AD25" s="258"/>
      <c r="AE25" s="261" t="s">
        <v>139</v>
      </c>
      <c r="AF25" s="258" t="n">
        <v>37929</v>
      </c>
      <c r="AG25" s="258" t="n">
        <v>37900</v>
      </c>
      <c r="AH25" s="258" t="n">
        <f aca="false">IF(ISERROR(AG25/1),AG25,IF(AG25="","",AG25+180))</f>
        <v>38080</v>
      </c>
      <c r="AI25" s="262" t="s">
        <v>46</v>
      </c>
    </row>
    <row r="26" s="251" customFormat="true" ht="11.25" hidden="false" customHeight="false" outlineLevel="0" collapsed="false">
      <c r="A26" s="248" t="str">
        <f aca="false">IF(B26="","",RANK(B26,$B$16:$B$299,1))</f>
        <v/>
      </c>
      <c r="B26" s="249" t="str">
        <f aca="false">IF((AND(NOT(T26=""),X26&gt;=0,(Y26&lt;1))),F26,"")</f>
        <v/>
      </c>
      <c r="C26" s="250" t="n">
        <v>3</v>
      </c>
      <c r="D26" s="210" t="s">
        <v>107</v>
      </c>
      <c r="E26" s="251" t="s">
        <v>137</v>
      </c>
      <c r="F26" s="210" t="n">
        <v>5007</v>
      </c>
      <c r="G26" s="253" t="n">
        <v>2</v>
      </c>
      <c r="H26" s="142" t="s">
        <v>138</v>
      </c>
      <c r="I26" s="254" t="n">
        <v>1359</v>
      </c>
      <c r="J26" s="251" t="s">
        <v>69</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9</v>
      </c>
      <c r="V26" s="258" t="s">
        <v>109</v>
      </c>
      <c r="W26" s="258" t="n">
        <f aca="false">W25</f>
        <v>37868</v>
      </c>
      <c r="X26" s="259" t="s">
        <v>109</v>
      </c>
      <c r="Y26" s="259" t="s">
        <v>109</v>
      </c>
      <c r="Z26" s="251" t="s">
        <v>140</v>
      </c>
      <c r="AA26" s="251" t="s">
        <v>112</v>
      </c>
      <c r="AB26" s="149" t="n">
        <f aca="true">IF(ISERROR(IF(S26="","",IF(T26="",TODAY()-S26,T26-S26))),"",IF(S26="","",IF(T26="",TODAY()-S26,T26-S26)))</f>
        <v>2</v>
      </c>
      <c r="AC26" s="260" t="str">
        <f aca="true">IF(W26&gt;TODAY()-365,"Valid",IF(W26="","",IF(W26&lt;TODAY()-365,"Expired","Valid")))</f>
        <v>Expired</v>
      </c>
      <c r="AD26" s="258"/>
      <c r="AE26" s="261" t="s">
        <v>50</v>
      </c>
      <c r="AF26" s="258" t="s">
        <v>50</v>
      </c>
      <c r="AG26" s="258" t="s">
        <v>50</v>
      </c>
      <c r="AH26" s="258" t="str">
        <f aca="false">IF(ISERROR(AG26/1),AG26,IF(AG26="","",AG26+180))</f>
        <v>See DO</v>
      </c>
      <c r="AI26" s="262" t="s">
        <v>50</v>
      </c>
    </row>
    <row r="27" s="251" customFormat="true" ht="11.25" hidden="false" customHeight="false" outlineLevel="0" collapsed="false">
      <c r="A27" s="248" t="str">
        <f aca="false">IF(B27="","",RANK(B27,$B$16:$B$299,1))</f>
        <v/>
      </c>
      <c r="B27" s="249" t="str">
        <f aca="false">IF((AND(NOT(T27=""),X27&gt;=0,(Y27&lt;1))),F27,"")</f>
        <v/>
      </c>
      <c r="C27" s="250" t="n">
        <v>3</v>
      </c>
      <c r="D27" s="210" t="s">
        <v>107</v>
      </c>
      <c r="E27" s="251" t="s">
        <v>137</v>
      </c>
      <c r="F27" s="210" t="n">
        <v>5007</v>
      </c>
      <c r="G27" s="253" t="n">
        <v>1</v>
      </c>
      <c r="H27" s="142" t="s">
        <v>138</v>
      </c>
      <c r="I27" s="254" t="n">
        <v>1359</v>
      </c>
      <c r="J27" s="251" t="s">
        <v>69</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9</v>
      </c>
      <c r="T27" s="258" t="n">
        <v>37734</v>
      </c>
      <c r="U27" s="258" t="s">
        <v>109</v>
      </c>
      <c r="V27" s="258" t="s">
        <v>109</v>
      </c>
      <c r="W27" s="258" t="n">
        <f aca="false">W26</f>
        <v>37868</v>
      </c>
      <c r="X27" s="259" t="s">
        <v>109</v>
      </c>
      <c r="Y27" s="259" t="s">
        <v>109</v>
      </c>
      <c r="Z27" s="251" t="s">
        <v>141</v>
      </c>
      <c r="AA27" s="251" t="s">
        <v>112</v>
      </c>
      <c r="AB27" s="149" t="str">
        <f aca="true">IF(ISERROR(IF(S27="","",IF(T27="",TODAY()-S27,T27-S27))),"",IF(S27="","",IF(T27="",TODAY()-S27,T27-S27)))</f>
        <v/>
      </c>
      <c r="AC27" s="260" t="str">
        <f aca="true">IF(W27&gt;TODAY()-365,"Valid",IF(W27="","",IF(W27&lt;TODAY()-365,"Expired","Valid")))</f>
        <v>Expired</v>
      </c>
      <c r="AD27" s="258"/>
      <c r="AE27" s="261" t="s">
        <v>50</v>
      </c>
      <c r="AF27" s="258" t="s">
        <v>50</v>
      </c>
      <c r="AG27" s="258" t="s">
        <v>50</v>
      </c>
      <c r="AH27" s="258" t="str">
        <f aca="false">IF(ISERROR(AG27/1),AG27,IF(AG27="","",AG27+180))</f>
        <v>See DO</v>
      </c>
      <c r="AI27" s="262" t="s">
        <v>50</v>
      </c>
    </row>
    <row r="28" s="251" customFormat="true" ht="11.25" hidden="false" customHeight="false" outlineLevel="0" collapsed="false">
      <c r="A28" s="248" t="str">
        <f aca="false">IF(B28="","",RANK(B28,$B$16:$B$299,1))</f>
        <v/>
      </c>
      <c r="B28" s="249" t="str">
        <f aca="false">IF((AND(NOT(T28=""),X28&gt;=0,(Y28&lt;1))),F28,"")</f>
        <v/>
      </c>
      <c r="C28" s="250" t="n">
        <v>3</v>
      </c>
      <c r="D28" s="210" t="s">
        <v>107</v>
      </c>
      <c r="E28" s="251" t="s">
        <v>142</v>
      </c>
      <c r="F28" s="252" t="n">
        <v>5008</v>
      </c>
      <c r="G28" s="253" t="s">
        <v>109</v>
      </c>
      <c r="H28" s="142" t="s">
        <v>143</v>
      </c>
      <c r="I28" s="254" t="n">
        <v>1500</v>
      </c>
      <c r="J28" s="251" t="s">
        <v>71</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1</v>
      </c>
      <c r="AA28" s="251" t="s">
        <v>120</v>
      </c>
      <c r="AB28" s="149" t="n">
        <f aca="true">IF(ISERROR(IF(S28="","",IF(T28="",TODAY()-S28,T28-S28))),"",IF(S28="","",IF(T28="",TODAY()-S28,T28-S28)))</f>
        <v>57</v>
      </c>
      <c r="AC28" s="260" t="str">
        <f aca="true">IF(W28&gt;TODAY()-365,"Valid",IF(W28="","",IF(W28&lt;TODAY()-365,"Expired","Valid")))</f>
        <v>Expired</v>
      </c>
      <c r="AD28" s="258"/>
      <c r="AE28" s="261" t="s">
        <v>144</v>
      </c>
      <c r="AF28" s="258" t="n">
        <v>37876</v>
      </c>
      <c r="AG28" s="258" t="n">
        <v>37853</v>
      </c>
      <c r="AH28" s="258" t="n">
        <f aca="false">IF(ISERROR(AG28/1),AG28,IF(AG28="","",AG28+180))</f>
        <v>38033</v>
      </c>
      <c r="AI28" s="262" t="s">
        <v>46</v>
      </c>
    </row>
    <row r="29" s="251" customFormat="true" ht="11.25" hidden="false" customHeight="false" outlineLevel="0" collapsed="false">
      <c r="A29" s="248" t="str">
        <f aca="false">IF(B29="","",RANK(B29,$B$16:$B$299,1))</f>
        <v/>
      </c>
      <c r="B29" s="249" t="str">
        <f aca="false">IF((AND(NOT(T29=""),X29&gt;=0,(Y29&lt;1))),F29,"")</f>
        <v/>
      </c>
      <c r="C29" s="250" t="n">
        <v>3</v>
      </c>
      <c r="D29" s="210" t="s">
        <v>107</v>
      </c>
      <c r="E29" s="251" t="s">
        <v>145</v>
      </c>
      <c r="F29" s="252" t="n">
        <v>5009</v>
      </c>
      <c r="G29" s="253" t="s">
        <v>109</v>
      </c>
      <c r="H29" s="142" t="s">
        <v>146</v>
      </c>
      <c r="I29" s="254" t="s">
        <v>147</v>
      </c>
      <c r="J29" s="251" t="s">
        <v>69</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1</v>
      </c>
      <c r="AA29" s="251" t="s">
        <v>112</v>
      </c>
      <c r="AB29" s="149" t="n">
        <f aca="true">IF(ISERROR(IF(S29="","",IF(T29="",TODAY()-S29,T29-S29))),"",IF(S29="","",IF(T29="",TODAY()-S29,T29-S29)))</f>
        <v>32</v>
      </c>
      <c r="AC29" s="260" t="str">
        <f aca="true">IF(W29&gt;TODAY()-365,"Valid",IF(W29="","",IF(W29&lt;TODAY()-365,"Expired","Valid")))</f>
        <v>Expired</v>
      </c>
      <c r="AD29" s="258"/>
      <c r="AE29" s="261" t="s">
        <v>148</v>
      </c>
      <c r="AF29" s="258" t="n">
        <v>37994</v>
      </c>
      <c r="AG29" s="258" t="n">
        <v>37966</v>
      </c>
      <c r="AH29" s="258" t="n">
        <f aca="false">IF(ISERROR(AG29/1),AG29,IF(AG29="","",AG29+180))</f>
        <v>38146</v>
      </c>
      <c r="AI29" s="262" t="s">
        <v>46</v>
      </c>
    </row>
    <row r="30" s="251" customFormat="true" ht="11.25" hidden="false" customHeight="false" outlineLevel="0" collapsed="false">
      <c r="A30" s="248" t="str">
        <f aca="false">IF(B30="","",RANK(B30,$B$16:$B$299,1))</f>
        <v/>
      </c>
      <c r="B30" s="249" t="str">
        <f aca="false">IF((AND(NOT(T30=""),X30&gt;=0,(Y30&lt;1))),F30,"")</f>
        <v/>
      </c>
      <c r="C30" s="250" t="n">
        <v>3</v>
      </c>
      <c r="D30" s="210" t="s">
        <v>107</v>
      </c>
      <c r="E30" s="251" t="s">
        <v>145</v>
      </c>
      <c r="F30" s="210" t="n">
        <v>5009</v>
      </c>
      <c r="G30" s="253" t="n">
        <v>1</v>
      </c>
      <c r="H30" s="142" t="s">
        <v>146</v>
      </c>
      <c r="I30" s="254" t="s">
        <v>147</v>
      </c>
      <c r="J30" s="251" t="s">
        <v>69</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9</v>
      </c>
      <c r="T30" s="258" t="n">
        <v>37889</v>
      </c>
      <c r="U30" s="258" t="s">
        <v>109</v>
      </c>
      <c r="V30" s="258" t="n">
        <f aca="false">V29+18</f>
        <v>37946</v>
      </c>
      <c r="W30" s="258" t="n">
        <v>37937</v>
      </c>
      <c r="X30" s="259" t="n">
        <f aca="false">X29</f>
        <v>1</v>
      </c>
      <c r="Y30" s="259" t="n">
        <v>1</v>
      </c>
      <c r="Z30" s="251" t="s">
        <v>149</v>
      </c>
      <c r="AA30" s="251" t="s">
        <v>112</v>
      </c>
      <c r="AB30" s="149" t="str">
        <f aca="true">IF(ISERROR(IF(S30="","",IF(T30="",TODAY()-S30,T30-S30))),"",IF(S30="","",IF(T30="",TODAY()-S30,T30-S30)))</f>
        <v/>
      </c>
      <c r="AC30" s="260" t="str">
        <f aca="true">IF(W30&gt;TODAY()-365,"Valid",IF(W30="","",IF(W30&lt;TODAY()-365,"Expired","Valid")))</f>
        <v>Expired</v>
      </c>
      <c r="AD30" s="258"/>
      <c r="AE30" s="261" t="s">
        <v>50</v>
      </c>
      <c r="AF30" s="258" t="s">
        <v>50</v>
      </c>
      <c r="AG30" s="258" t="s">
        <v>50</v>
      </c>
      <c r="AH30" s="258" t="str">
        <f aca="false">IF(ISERROR(AG30/1),AG30,IF(AG30="","",AG30+180))</f>
        <v>See DO</v>
      </c>
      <c r="AI30" s="262" t="s">
        <v>50</v>
      </c>
    </row>
    <row r="31" s="251" customFormat="true" ht="11.25" hidden="false" customHeight="false" outlineLevel="0" collapsed="false">
      <c r="A31" s="248" t="str">
        <f aca="false">IF(B31="","",RANK(B31,$B$16:$B$299,1))</f>
        <v/>
      </c>
      <c r="B31" s="249" t="str">
        <f aca="false">IF((AND(NOT(T31=""),X31&gt;=0,(Y31&lt;1))),F31,"")</f>
        <v/>
      </c>
      <c r="C31" s="250" t="n">
        <v>3</v>
      </c>
      <c r="D31" s="210" t="s">
        <v>107</v>
      </c>
      <c r="E31" s="251" t="s">
        <v>150</v>
      </c>
      <c r="F31" s="252" t="n">
        <v>5010</v>
      </c>
      <c r="G31" s="253" t="s">
        <v>109</v>
      </c>
      <c r="H31" s="142" t="s">
        <v>151</v>
      </c>
      <c r="I31" s="254" t="n">
        <v>622</v>
      </c>
      <c r="J31" s="251" t="s">
        <v>69</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2</v>
      </c>
      <c r="Y31" s="259" t="str">
        <f aca="false">X31</f>
        <v>See Mod01</v>
      </c>
      <c r="Z31" s="251" t="s">
        <v>111</v>
      </c>
      <c r="AA31" s="251" t="s">
        <v>120</v>
      </c>
      <c r="AB31" s="149" t="n">
        <f aca="true">IF(ISERROR(IF(S31="","",IF(T31="",TODAY()-S31,T31-S31))),"",IF(S31="","",IF(T31="",TODAY()-S31,T31-S31)))</f>
        <v>44</v>
      </c>
      <c r="AC31" s="260" t="str">
        <f aca="true">IF(W31&gt;TODAY()-365,"Valid",IF(W31="","",IF(W31&lt;TODAY()-365,"Expired","Valid")))</f>
        <v>Expired</v>
      </c>
      <c r="AD31" s="258"/>
      <c r="AE31" s="261" t="s">
        <v>153</v>
      </c>
      <c r="AF31" s="258" t="n">
        <v>37874</v>
      </c>
      <c r="AG31" s="258" t="n">
        <v>37852</v>
      </c>
      <c r="AH31" s="258" t="n">
        <f aca="false">IF(ISERROR(AG31/1),AG31,IF(AG31="","",AG31+180))</f>
        <v>38032</v>
      </c>
      <c r="AI31" s="262" t="s">
        <v>46</v>
      </c>
    </row>
    <row r="32" s="251" customFormat="true" ht="11.25" hidden="false" customHeight="false" outlineLevel="0" collapsed="false">
      <c r="A32" s="248" t="str">
        <f aca="false">IF(B32="","",RANK(B32,$B$16:$B$299,1))</f>
        <v/>
      </c>
      <c r="B32" s="249" t="str">
        <f aca="false">IF((AND(NOT(T32=""),X32&gt;=0,(Y32&lt;1))),F32,"")</f>
        <v/>
      </c>
      <c r="C32" s="250" t="n">
        <v>3</v>
      </c>
      <c r="D32" s="210" t="s">
        <v>107</v>
      </c>
      <c r="E32" s="251" t="s">
        <v>150</v>
      </c>
      <c r="F32" s="210" t="n">
        <v>5010</v>
      </c>
      <c r="G32" s="253" t="n">
        <v>1</v>
      </c>
      <c r="H32" s="142" t="s">
        <v>151</v>
      </c>
      <c r="I32" s="254" t="n">
        <v>622</v>
      </c>
      <c r="J32" s="251" t="s">
        <v>69</v>
      </c>
      <c r="K32" s="255" t="n">
        <v>135.4401</v>
      </c>
      <c r="L32" s="256" t="n">
        <v>0</v>
      </c>
      <c r="M32" s="256" t="n">
        <v>0</v>
      </c>
      <c r="N32" s="256" t="n">
        <v>0</v>
      </c>
      <c r="O32" s="145" t="n">
        <f aca="false">IF(ISERROR(N32/K32),"",ROUND(N32/K32,4))</f>
        <v>0</v>
      </c>
      <c r="P32" s="256" t="n">
        <v>0</v>
      </c>
      <c r="Q32" s="145" t="n">
        <f aca="false">IF(ISERROR(P32/K32),"",ROUND(P32/K32,4))</f>
        <v>0</v>
      </c>
      <c r="R32" s="257"/>
      <c r="S32" s="258" t="s">
        <v>109</v>
      </c>
      <c r="T32" s="258" t="n">
        <v>37788</v>
      </c>
      <c r="U32" s="258" t="n">
        <v>37788</v>
      </c>
      <c r="V32" s="258" t="n">
        <v>37862</v>
      </c>
      <c r="W32" s="258" t="n">
        <v>37826</v>
      </c>
      <c r="X32" s="259" t="n">
        <v>1</v>
      </c>
      <c r="Y32" s="259" t="n">
        <f aca="false">X32</f>
        <v>1</v>
      </c>
      <c r="Z32" s="251" t="s">
        <v>154</v>
      </c>
      <c r="AA32" s="251" t="s">
        <v>120</v>
      </c>
      <c r="AB32" s="149"/>
      <c r="AC32" s="260" t="str">
        <f aca="true">IF(W32&gt;TODAY()-365,"Valid",IF(W32="","",IF(W32&lt;TODAY()-365,"Expired","Valid")))</f>
        <v>Expired</v>
      </c>
      <c r="AD32" s="258"/>
      <c r="AE32" s="261" t="s">
        <v>50</v>
      </c>
      <c r="AF32" s="258" t="s">
        <v>50</v>
      </c>
      <c r="AG32" s="258" t="s">
        <v>50</v>
      </c>
      <c r="AH32" s="258" t="str">
        <f aca="false">IF(ISERROR(AG32/1),AG32,IF(AG32="","",AG32+180))</f>
        <v>See DO</v>
      </c>
      <c r="AI32" s="262" t="s">
        <v>50</v>
      </c>
    </row>
    <row r="33" s="251" customFormat="true" ht="11.25" hidden="false" customHeight="false" outlineLevel="0" collapsed="false">
      <c r="A33" s="248" t="str">
        <f aca="false">IF(B33="","",RANK(B33,$B$16:$B$299,1))</f>
        <v/>
      </c>
      <c r="B33" s="249" t="str">
        <f aca="false">IF((AND(NOT(T33=""),X33&gt;=0,(Y33&lt;1))),F33,"")</f>
        <v/>
      </c>
      <c r="C33" s="250" t="n">
        <v>3</v>
      </c>
      <c r="D33" s="210" t="s">
        <v>107</v>
      </c>
      <c r="E33" s="251" t="s">
        <v>155</v>
      </c>
      <c r="F33" s="252" t="n">
        <v>5011</v>
      </c>
      <c r="G33" s="253" t="s">
        <v>109</v>
      </c>
      <c r="H33" s="142" t="s">
        <v>156</v>
      </c>
      <c r="I33" s="254" t="n">
        <v>3007</v>
      </c>
      <c r="J33" s="251" t="s">
        <v>68</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1</v>
      </c>
      <c r="AA33" s="251" t="s">
        <v>120</v>
      </c>
      <c r="AB33" s="149" t="n">
        <f aca="true">IF(ISERROR(IF(S33="","",IF(T33="",TODAY()-S33,T33-S33))),"",IF(S33="","",IF(T33="",TODAY()-S33,T33-S33)))</f>
        <v>57</v>
      </c>
      <c r="AC33" s="260" t="str">
        <f aca="true">IF(W33&gt;TODAY()-365,"Valid",IF(W33="","",IF(W33&lt;TODAY()-365,"Expired","Valid")))</f>
        <v>Expired</v>
      </c>
      <c r="AD33" s="258"/>
      <c r="AE33" s="261" t="s">
        <v>157</v>
      </c>
      <c r="AF33" s="258" t="n">
        <v>37911</v>
      </c>
      <c r="AG33" s="258" t="n">
        <v>37887</v>
      </c>
      <c r="AH33" s="258" t="n">
        <f aca="false">IF(ISERROR(AG33/1),AG33,IF(AG33="","",AG33+180))</f>
        <v>38067</v>
      </c>
      <c r="AI33" s="262" t="s">
        <v>46</v>
      </c>
    </row>
    <row r="34" s="251" customFormat="true" ht="11.25" hidden="false" customHeight="false" outlineLevel="0" collapsed="false">
      <c r="A34" s="248" t="str">
        <f aca="false">IF(B34="","",RANK(B34,$B$16:$B$299,1))</f>
        <v/>
      </c>
      <c r="B34" s="249" t="str">
        <f aca="false">IF((AND(NOT(T34=""),X34&gt;=0,(Y34&lt;1))),F34,"")</f>
        <v/>
      </c>
      <c r="C34" s="250" t="n">
        <v>3</v>
      </c>
      <c r="D34" s="210" t="s">
        <v>107</v>
      </c>
      <c r="E34" s="251" t="s">
        <v>158</v>
      </c>
      <c r="F34" s="252" t="n">
        <v>5012</v>
      </c>
      <c r="G34" s="253" t="s">
        <v>109</v>
      </c>
      <c r="H34" s="142" t="s">
        <v>159</v>
      </c>
      <c r="I34" s="254" t="n">
        <v>3264</v>
      </c>
      <c r="J34" s="251" t="s">
        <v>68</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1</v>
      </c>
      <c r="AA34" s="251" t="s">
        <v>112</v>
      </c>
      <c r="AB34" s="149" t="n">
        <f aca="true">IF(ISERROR(IF(S34="","",IF(T34="",TODAY()-S34,T34-S34))),"",IF(S34="","",IF(T34="",TODAY()-S34,T34-S34)))</f>
        <v>51</v>
      </c>
      <c r="AC34" s="260" t="str">
        <f aca="true">IF(W34&gt;TODAY()-365,"Valid",IF(W34="","",IF(W34&lt;TODAY()-365,"Expired","Valid")))</f>
        <v>Expired</v>
      </c>
      <c r="AD34" s="258"/>
      <c r="AE34" s="261" t="s">
        <v>160</v>
      </c>
      <c r="AF34" s="258" t="n">
        <v>37937</v>
      </c>
      <c r="AG34" s="258" t="n">
        <v>37910</v>
      </c>
      <c r="AH34" s="258" t="n">
        <f aca="false">IF(ISERROR(AG34/1),AG34,IF(AG34="","",AG34+180))</f>
        <v>38090</v>
      </c>
      <c r="AI34" s="262" t="s">
        <v>46</v>
      </c>
    </row>
    <row r="35" s="251" customFormat="true" ht="11.25" hidden="false" customHeight="false" outlineLevel="0" collapsed="false">
      <c r="A35" s="248" t="str">
        <f aca="false">IF(B35="","",RANK(B35,$B$16:$B$299,1))</f>
        <v/>
      </c>
      <c r="B35" s="249" t="str">
        <f aca="false">IF((AND(NOT(T35=""),X35&gt;=0,(Y35&lt;1))),F35,"")</f>
        <v/>
      </c>
      <c r="C35" s="250" t="n">
        <v>3</v>
      </c>
      <c r="D35" s="210" t="s">
        <v>107</v>
      </c>
      <c r="E35" s="251" t="s">
        <v>158</v>
      </c>
      <c r="F35" s="210" t="n">
        <v>5012</v>
      </c>
      <c r="G35" s="253" t="n">
        <v>1</v>
      </c>
      <c r="H35" s="142" t="s">
        <v>159</v>
      </c>
      <c r="I35" s="254" t="n">
        <v>3264</v>
      </c>
      <c r="J35" s="251" t="s">
        <v>68</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9</v>
      </c>
      <c r="V35" s="258" t="n">
        <v>37886</v>
      </c>
      <c r="W35" s="258" t="n">
        <v>37874</v>
      </c>
      <c r="X35" s="259" t="s">
        <v>109</v>
      </c>
      <c r="Y35" s="259" t="s">
        <v>109</v>
      </c>
      <c r="Z35" s="251" t="s">
        <v>111</v>
      </c>
      <c r="AA35" s="251" t="s">
        <v>112</v>
      </c>
      <c r="AB35" s="149" t="n">
        <f aca="true">IF(ISERROR(IF(S35="","",IF(T35="",TODAY()-S35,T35-S35))),"",IF(S35="","",IF(T35="",TODAY()-S35,T35-S35)))</f>
        <v>0</v>
      </c>
      <c r="AC35" s="260" t="str">
        <f aca="true">IF(W35&gt;TODAY()-365,"Valid",IF(W35="","",IF(W35&lt;TODAY()-365,"Expired","Valid")))</f>
        <v>Expired</v>
      </c>
      <c r="AD35" s="258"/>
      <c r="AE35" s="261" t="s">
        <v>50</v>
      </c>
      <c r="AF35" s="258" t="s">
        <v>50</v>
      </c>
      <c r="AG35" s="258" t="s">
        <v>50</v>
      </c>
      <c r="AH35" s="258" t="str">
        <f aca="false">IF(ISERROR(AG35/1),AG35,IF(AG35="","",AG35+180))</f>
        <v>See DO</v>
      </c>
      <c r="AI35" s="262" t="s">
        <v>50</v>
      </c>
    </row>
    <row r="36" s="251" customFormat="true" ht="11.25" hidden="false" customHeight="false" outlineLevel="0" collapsed="false">
      <c r="A36" s="248" t="str">
        <f aca="false">IF(B36="","",RANK(B36,$B$16:$B$299,1))</f>
        <v/>
      </c>
      <c r="B36" s="249" t="str">
        <f aca="false">IF((AND(NOT(T36=""),X36&gt;=0,(Y36&lt;1))),F36,"")</f>
        <v/>
      </c>
      <c r="C36" s="250" t="n">
        <v>3</v>
      </c>
      <c r="D36" s="210" t="s">
        <v>107</v>
      </c>
      <c r="E36" s="251" t="s">
        <v>161</v>
      </c>
      <c r="F36" s="252" t="n">
        <v>5013</v>
      </c>
      <c r="G36" s="253" t="s">
        <v>109</v>
      </c>
      <c r="H36" s="142" t="s">
        <v>162</v>
      </c>
      <c r="I36" s="254" t="n">
        <v>40</v>
      </c>
      <c r="J36" s="251" t="s">
        <v>70</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1</v>
      </c>
      <c r="AA36" s="251" t="s">
        <v>112</v>
      </c>
      <c r="AB36" s="149" t="n">
        <f aca="true">IF(ISERROR(IF(S36="","",IF(T36="",TODAY()-S36,T36-S36))),"",IF(S36="","",IF(T36="",TODAY()-S36,T36-S36)))</f>
        <v>59</v>
      </c>
      <c r="AC36" s="260" t="str">
        <f aca="true">IF(W36&gt;TODAY()-365,"Valid",IF(W36="","",IF(W36&lt;TODAY()-365,"Expired","Valid")))</f>
        <v>Expired</v>
      </c>
      <c r="AD36" s="258"/>
      <c r="AE36" s="261" t="s">
        <v>163</v>
      </c>
      <c r="AF36" s="258" t="n">
        <v>37966</v>
      </c>
      <c r="AG36" s="258" t="n">
        <v>37939</v>
      </c>
      <c r="AH36" s="258" t="n">
        <f aca="false">IF(ISERROR(AG36/1),AG36,IF(AG36="","",AG36+180))</f>
        <v>38119</v>
      </c>
      <c r="AI36" s="262" t="s">
        <v>46</v>
      </c>
    </row>
    <row r="37" s="251" customFormat="true" ht="11.25" hidden="false" customHeight="false" outlineLevel="0" collapsed="false">
      <c r="A37" s="248" t="str">
        <f aca="false">IF(B37="","",RANK(B37,$B$16:$B$299,1))</f>
        <v/>
      </c>
      <c r="B37" s="249" t="str">
        <f aca="false">IF((AND(NOT(T37=""),X37&gt;=0,(Y37&lt;1))),F37,"")</f>
        <v/>
      </c>
      <c r="C37" s="250" t="n">
        <v>3</v>
      </c>
      <c r="D37" s="210" t="s">
        <v>107</v>
      </c>
      <c r="E37" s="251" t="s">
        <v>164</v>
      </c>
      <c r="F37" s="252" t="n">
        <v>5014</v>
      </c>
      <c r="G37" s="253" t="s">
        <v>109</v>
      </c>
      <c r="H37" s="142" t="s">
        <v>165</v>
      </c>
      <c r="I37" s="254" t="n">
        <v>3122</v>
      </c>
      <c r="J37" s="251" t="s">
        <v>68</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1</v>
      </c>
      <c r="AA37" s="251" t="s">
        <v>120</v>
      </c>
      <c r="AB37" s="149" t="n">
        <f aca="true">IF(ISERROR(IF(S37="","",IF(T37="",TODAY()-S37,T37-S37))),"",IF(S37="","",IF(T37="",TODAY()-S37,T37-S37)))</f>
        <v>56</v>
      </c>
      <c r="AC37" s="260" t="str">
        <f aca="true">IF(W37&gt;TODAY()-365,"Valid",IF(W37="","",IF(W37&lt;TODAY()-365,"Expired","Valid")))</f>
        <v>Expired</v>
      </c>
      <c r="AD37" s="258"/>
      <c r="AE37" s="261" t="s">
        <v>166</v>
      </c>
      <c r="AF37" s="258" t="n">
        <v>37874</v>
      </c>
      <c r="AG37" s="258" t="n">
        <v>37852</v>
      </c>
      <c r="AH37" s="258" t="n">
        <f aca="false">IF(ISERROR(AG37/1),AG37,IF(AG37="","",AG37+180))</f>
        <v>38032</v>
      </c>
      <c r="AI37" s="262" t="s">
        <v>46</v>
      </c>
    </row>
    <row r="38" s="251" customFormat="true" ht="11.25" hidden="false" customHeight="false" outlineLevel="0" collapsed="false">
      <c r="A38" s="248" t="str">
        <f aca="false">IF(B38="","",RANK(B38,$B$16:$B$299,1))</f>
        <v/>
      </c>
      <c r="B38" s="249" t="str">
        <f aca="false">IF((AND(NOT(T38=""),X38&gt;=0,(Y38&lt;1))),F38,"")</f>
        <v/>
      </c>
      <c r="C38" s="250" t="n">
        <v>3</v>
      </c>
      <c r="D38" s="210" t="s">
        <v>107</v>
      </c>
      <c r="E38" s="251" t="s">
        <v>167</v>
      </c>
      <c r="F38" s="252" t="n">
        <v>5015</v>
      </c>
      <c r="G38" s="253" t="s">
        <v>109</v>
      </c>
      <c r="H38" s="142" t="s">
        <v>168</v>
      </c>
      <c r="I38" s="254" t="s">
        <v>169</v>
      </c>
      <c r="J38" s="251" t="s">
        <v>69</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1</v>
      </c>
      <c r="AA38" s="251" t="s">
        <v>120</v>
      </c>
      <c r="AB38" s="149" t="n">
        <f aca="true">IF(ISERROR(IF(S38="","",IF(T38="",TODAY()-S38,T38-S38))),"",IF(S38="","",IF(T38="",TODAY()-S38,T38-S38)))</f>
        <v>59</v>
      </c>
      <c r="AC38" s="260" t="str">
        <f aca="true">IF(W38&gt;TODAY()-365,"Valid",IF(W38="","",IF(W38&lt;TODAY()-365,"Expired","Valid")))</f>
        <v>Expired</v>
      </c>
      <c r="AD38" s="258"/>
      <c r="AE38" s="261" t="s">
        <v>170</v>
      </c>
      <c r="AF38" s="258" t="n">
        <v>37946</v>
      </c>
      <c r="AG38" s="258" t="n">
        <v>37902</v>
      </c>
      <c r="AH38" s="258" t="n">
        <f aca="false">IF(ISERROR(AG38/1),AG38,IF(AG38="","",AG38+180))</f>
        <v>38082</v>
      </c>
      <c r="AI38" s="262" t="s">
        <v>46</v>
      </c>
    </row>
    <row r="39" s="251" customFormat="true" ht="11.25" hidden="false" customHeight="false" outlineLevel="0" collapsed="false">
      <c r="A39" s="248" t="str">
        <f aca="false">IF(B39="","",RANK(B39,$B$16:$B$299,1))</f>
        <v/>
      </c>
      <c r="B39" s="249" t="str">
        <f aca="false">IF((AND(NOT(T39=""),X39&gt;=0,(Y39&lt;1))),F39,"")</f>
        <v/>
      </c>
      <c r="C39" s="250" t="n">
        <v>3</v>
      </c>
      <c r="D39" s="210" t="s">
        <v>107</v>
      </c>
      <c r="E39" s="251" t="s">
        <v>167</v>
      </c>
      <c r="F39" s="210" t="n">
        <v>5015</v>
      </c>
      <c r="G39" s="253" t="n">
        <v>2</v>
      </c>
      <c r="H39" s="142" t="s">
        <v>168</v>
      </c>
      <c r="I39" s="254" t="s">
        <v>169</v>
      </c>
      <c r="J39" s="251" t="s">
        <v>69</v>
      </c>
      <c r="K39" s="255" t="n">
        <v>135.4401</v>
      </c>
      <c r="L39" s="256" t="n">
        <v>0</v>
      </c>
      <c r="M39" s="256" t="n">
        <v>0</v>
      </c>
      <c r="N39" s="256" t="n">
        <v>0</v>
      </c>
      <c r="O39" s="145" t="n">
        <f aca="false">IF(ISERROR(N39/K39),"",ROUND(N39/K39,4))</f>
        <v>0</v>
      </c>
      <c r="P39" s="256" t="n">
        <v>0</v>
      </c>
      <c r="Q39" s="145" t="n">
        <f aca="false">IF(ISERROR(P39/K39),"",ROUND(P39/K39,4))</f>
        <v>0</v>
      </c>
      <c r="R39" s="257"/>
      <c r="S39" s="258" t="s">
        <v>109</v>
      </c>
      <c r="T39" s="258" t="n">
        <v>37875</v>
      </c>
      <c r="U39" s="258" t="s">
        <v>109</v>
      </c>
      <c r="V39" s="258" t="s">
        <v>109</v>
      </c>
      <c r="W39" s="258" t="n">
        <v>37868</v>
      </c>
      <c r="X39" s="259" t="s">
        <v>109</v>
      </c>
      <c r="Y39" s="259" t="s">
        <v>109</v>
      </c>
      <c r="Z39" s="251" t="s">
        <v>171</v>
      </c>
      <c r="AA39" s="251" t="s">
        <v>120</v>
      </c>
      <c r="AB39" s="149" t="str">
        <f aca="true">IF(ISERROR(IF(S39="","",IF(T39="",TODAY()-S39,T39-S39))),"",IF(S39="","",IF(T39="",TODAY()-S39,T39-S39)))</f>
        <v/>
      </c>
      <c r="AC39" s="260" t="str">
        <f aca="true">IF(W39&gt;TODAY()-365,"Valid",IF(W39="","",IF(W39&lt;TODAY()-365,"Expired","Valid")))</f>
        <v>Expired</v>
      </c>
      <c r="AD39" s="258"/>
      <c r="AE39" s="261" t="s">
        <v>50</v>
      </c>
      <c r="AF39" s="258" t="s">
        <v>50</v>
      </c>
      <c r="AG39" s="258" t="s">
        <v>50</v>
      </c>
      <c r="AH39" s="258" t="s">
        <v>50</v>
      </c>
      <c r="AI39" s="262" t="s">
        <v>50</v>
      </c>
    </row>
    <row r="40" s="251" customFormat="true" ht="11.25" hidden="false" customHeight="false" outlineLevel="0" collapsed="false">
      <c r="A40" s="248" t="str">
        <f aca="false">IF(B40="","",RANK(B40,$B$16:$B$299,1))</f>
        <v/>
      </c>
      <c r="B40" s="249" t="str">
        <f aca="false">IF((AND(NOT(T40=""),X40&gt;=0,(Y40&lt;1))),F40,"")</f>
        <v/>
      </c>
      <c r="C40" s="250" t="n">
        <v>3</v>
      </c>
      <c r="D40" s="210" t="s">
        <v>107</v>
      </c>
      <c r="E40" s="251" t="s">
        <v>167</v>
      </c>
      <c r="F40" s="210" t="n">
        <v>5015</v>
      </c>
      <c r="G40" s="253" t="n">
        <v>1</v>
      </c>
      <c r="H40" s="142" t="s">
        <v>168</v>
      </c>
      <c r="I40" s="254" t="s">
        <v>169</v>
      </c>
      <c r="J40" s="251" t="s">
        <v>69</v>
      </c>
      <c r="K40" s="255" t="n">
        <v>135.4401</v>
      </c>
      <c r="L40" s="256" t="n">
        <v>0</v>
      </c>
      <c r="M40" s="256" t="n">
        <v>0</v>
      </c>
      <c r="N40" s="256" t="n">
        <v>0</v>
      </c>
      <c r="O40" s="145" t="n">
        <f aca="false">IF(ISERROR(N40/K40),"",ROUND(N40/K40,4))</f>
        <v>0</v>
      </c>
      <c r="P40" s="256" t="n">
        <v>0</v>
      </c>
      <c r="Q40" s="145" t="n">
        <f aca="false">IF(ISERROR(P40/K40),"",ROUND(P40/K40,4))</f>
        <v>0</v>
      </c>
      <c r="R40" s="257"/>
      <c r="S40" s="258" t="s">
        <v>109</v>
      </c>
      <c r="T40" s="258" t="n">
        <v>37820</v>
      </c>
      <c r="U40" s="258" t="s">
        <v>109</v>
      </c>
      <c r="V40" s="258" t="s">
        <v>109</v>
      </c>
      <c r="W40" s="258" t="n">
        <v>37868</v>
      </c>
      <c r="X40" s="259" t="n">
        <v>1</v>
      </c>
      <c r="Y40" s="259" t="n">
        <v>1</v>
      </c>
      <c r="Z40" s="251" t="s">
        <v>172</v>
      </c>
      <c r="AA40" s="251" t="s">
        <v>120</v>
      </c>
      <c r="AB40" s="149" t="str">
        <f aca="true">IF(ISERROR(IF(S40="","",IF(T40="",TODAY()-S40,T40-S40))),"",IF(S40="","",IF(T40="",TODAY()-S40,T40-S40)))</f>
        <v/>
      </c>
      <c r="AC40" s="260" t="str">
        <f aca="true">IF(W40&gt;TODAY()-365,"Valid",IF(W40="","",IF(W40&lt;TODAY()-365,"Expired","Valid")))</f>
        <v>Expired</v>
      </c>
      <c r="AD40" s="258"/>
      <c r="AE40" s="261" t="s">
        <v>50</v>
      </c>
      <c r="AF40" s="258" t="s">
        <v>50</v>
      </c>
      <c r="AG40" s="258" t="s">
        <v>50</v>
      </c>
      <c r="AH40" s="258" t="str">
        <f aca="false">IF(ISERROR(AG40/1),AG40,IF(AG40="","",AG40+180))</f>
        <v>See DO</v>
      </c>
      <c r="AI40" s="262" t="s">
        <v>50</v>
      </c>
    </row>
    <row r="41" s="251" customFormat="true" ht="11.25" hidden="false" customHeight="false" outlineLevel="0" collapsed="false">
      <c r="A41" s="248" t="str">
        <f aca="false">IF(B41="","",RANK(B41,$B$16:$B$299,1))</f>
        <v/>
      </c>
      <c r="B41" s="249" t="str">
        <f aca="false">IF((AND(NOT(T41=""),X41&gt;=0,(Y41&lt;1))),F41,"")</f>
        <v/>
      </c>
      <c r="C41" s="250" t="n">
        <v>3</v>
      </c>
      <c r="D41" s="210" t="s">
        <v>107</v>
      </c>
      <c r="E41" s="251" t="s">
        <v>173</v>
      </c>
      <c r="F41" s="252" t="n">
        <v>5016</v>
      </c>
      <c r="G41" s="253" t="s">
        <v>109</v>
      </c>
      <c r="H41" s="142" t="s">
        <v>174</v>
      </c>
      <c r="I41" s="254" t="n">
        <v>1464</v>
      </c>
      <c r="J41" s="251" t="s">
        <v>69</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2</v>
      </c>
      <c r="Y41" s="259" t="s">
        <v>152</v>
      </c>
      <c r="Z41" s="251" t="s">
        <v>111</v>
      </c>
      <c r="AA41" s="251" t="s">
        <v>112</v>
      </c>
      <c r="AB41" s="149" t="n">
        <f aca="true">IF(ISERROR(IF(S41="","",IF(T41="",TODAY()-S41,T41-S41))),"",IF(S41="","",IF(T41="",TODAY()-S41,T41-S41)))</f>
        <v>56</v>
      </c>
      <c r="AC41" s="260" t="str">
        <f aca="true">IF(W41&gt;TODAY()-365,"Valid",IF(W41="","",IF(W41&lt;TODAY()-365,"Expired","Valid")))</f>
        <v>Expired</v>
      </c>
      <c r="AD41" s="258"/>
      <c r="AE41" s="261" t="s">
        <v>175</v>
      </c>
      <c r="AF41" s="258" t="n">
        <v>38001</v>
      </c>
      <c r="AG41" s="258" t="n">
        <v>37974</v>
      </c>
      <c r="AH41" s="258" t="n">
        <f aca="false">IF(ISERROR(AG41/1),AG41,IF(AG41="","",AG41+180))</f>
        <v>38154</v>
      </c>
      <c r="AI41" s="262" t="s">
        <v>46</v>
      </c>
    </row>
    <row r="42" s="251" customFormat="true" ht="11.25" hidden="false" customHeight="false" outlineLevel="0" collapsed="false">
      <c r="A42" s="248" t="str">
        <f aca="false">IF(B42="","",RANK(B42,$B$16:$B$299,1))</f>
        <v/>
      </c>
      <c r="B42" s="249" t="str">
        <f aca="false">IF((AND(NOT(T42=""),X42&gt;=0,(Y42&lt;1))),F42,"")</f>
        <v/>
      </c>
      <c r="C42" s="250" t="n">
        <v>3</v>
      </c>
      <c r="D42" s="210" t="s">
        <v>107</v>
      </c>
      <c r="E42" s="251" t="s">
        <v>173</v>
      </c>
      <c r="F42" s="210" t="n">
        <v>5016</v>
      </c>
      <c r="G42" s="253" t="n">
        <v>1</v>
      </c>
      <c r="H42" s="142" t="s">
        <v>174</v>
      </c>
      <c r="I42" s="254" t="n">
        <v>1464</v>
      </c>
      <c r="J42" s="251" t="s">
        <v>69</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9</v>
      </c>
      <c r="V42" s="258" t="n">
        <f aca="false">V41+59</f>
        <v>37967</v>
      </c>
      <c r="W42" s="258" t="n">
        <v>37967</v>
      </c>
      <c r="X42" s="259" t="n">
        <v>1</v>
      </c>
      <c r="Y42" s="259" t="n">
        <v>1</v>
      </c>
      <c r="Z42" s="251" t="s">
        <v>176</v>
      </c>
      <c r="AA42" s="251" t="s">
        <v>112</v>
      </c>
      <c r="AB42" s="149" t="n">
        <f aca="true">IF(ISERROR(IF(S42="","",IF(T42="",TODAY()-S42,T42-S42))),"",IF(S42="","",IF(T42="",TODAY()-S42,T42-S42)))</f>
        <v>15</v>
      </c>
      <c r="AC42" s="260" t="str">
        <f aca="true">IF(W42&gt;TODAY()-365,"Valid",IF(W42="","",IF(W42&lt;TODAY()-365,"Expired","Valid")))</f>
        <v>Expired</v>
      </c>
      <c r="AD42" s="258"/>
      <c r="AE42" s="261" t="s">
        <v>50</v>
      </c>
      <c r="AF42" s="258" t="s">
        <v>50</v>
      </c>
      <c r="AG42" s="258" t="s">
        <v>50</v>
      </c>
      <c r="AH42" s="258" t="str">
        <f aca="false">IF(ISERROR(AG42/1),AG42,IF(AG42="","",AG42+180))</f>
        <v>See DO</v>
      </c>
      <c r="AI42" s="262" t="s">
        <v>50</v>
      </c>
    </row>
    <row r="43" s="251" customFormat="true" ht="11.25" hidden="false" customHeight="false" outlineLevel="0" collapsed="false">
      <c r="A43" s="248" t="str">
        <f aca="false">IF(B43="","",RANK(B43,$B$16:$B$299,1))</f>
        <v/>
      </c>
      <c r="B43" s="249" t="str">
        <f aca="false">IF((AND(NOT(T43=""),X43&gt;=0,(Y43&lt;1))),F43,"")</f>
        <v/>
      </c>
      <c r="C43" s="250" t="n">
        <v>3</v>
      </c>
      <c r="D43" s="210" t="s">
        <v>107</v>
      </c>
      <c r="E43" s="251" t="s">
        <v>177</v>
      </c>
      <c r="F43" s="252" t="n">
        <v>5017</v>
      </c>
      <c r="G43" s="253" t="s">
        <v>109</v>
      </c>
      <c r="H43" s="142" t="s">
        <v>178</v>
      </c>
      <c r="I43" s="254" t="n">
        <v>3120</v>
      </c>
      <c r="J43" s="251" t="s">
        <v>68</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2</v>
      </c>
      <c r="Y43" s="259" t="s">
        <v>152</v>
      </c>
      <c r="Z43" s="251" t="s">
        <v>111</v>
      </c>
      <c r="AA43" s="251" t="s">
        <v>112</v>
      </c>
      <c r="AB43" s="149" t="n">
        <f aca="true">IF(ISERROR(IF(S43="","",IF(T43="",TODAY()-S43,T43-S43))),"",IF(S43="","",IF(T43="",TODAY()-S43,T43-S43)))</f>
        <v>60</v>
      </c>
      <c r="AC43" s="260" t="str">
        <f aca="true">IF(W43&gt;TODAY()-365,"Valid",IF(W43="","",IF(W43&lt;TODAY()-365,"Expired","Valid")))</f>
        <v>Expired</v>
      </c>
      <c r="AD43" s="258"/>
      <c r="AE43" s="261" t="s">
        <v>179</v>
      </c>
      <c r="AF43" s="258" t="n">
        <v>38001</v>
      </c>
      <c r="AG43" s="258" t="n">
        <v>37972</v>
      </c>
      <c r="AH43" s="258" t="n">
        <f aca="false">IF(ISERROR(AG43/1),AG43,IF(AG43="","",AG43+180))</f>
        <v>38152</v>
      </c>
      <c r="AI43" s="262" t="s">
        <v>46</v>
      </c>
    </row>
    <row r="44" s="251" customFormat="true" ht="11.25" hidden="false" customHeight="false" outlineLevel="0" collapsed="false">
      <c r="A44" s="248" t="str">
        <f aca="false">IF(B44="","",RANK(B44,$B$16:$B$299,1))</f>
        <v/>
      </c>
      <c r="B44" s="249" t="str">
        <f aca="false">IF((AND(NOT(T44=""),X44&gt;=0,(Y44&lt;1))),F44,"")</f>
        <v/>
      </c>
      <c r="C44" s="250" t="n">
        <v>3</v>
      </c>
      <c r="D44" s="210" t="s">
        <v>107</v>
      </c>
      <c r="E44" s="251" t="s">
        <v>177</v>
      </c>
      <c r="F44" s="210" t="n">
        <v>5017</v>
      </c>
      <c r="G44" s="253" t="n">
        <v>1</v>
      </c>
      <c r="H44" s="142" t="s">
        <v>178</v>
      </c>
      <c r="I44" s="254" t="n">
        <v>3120</v>
      </c>
      <c r="J44" s="251" t="s">
        <v>68</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9</v>
      </c>
      <c r="V44" s="258" t="n">
        <f aca="false">V43+45+2</f>
        <v>37963</v>
      </c>
      <c r="W44" s="258" t="n">
        <v>37957</v>
      </c>
      <c r="X44" s="259" t="n">
        <v>1</v>
      </c>
      <c r="Y44" s="259" t="n">
        <v>1</v>
      </c>
      <c r="Z44" s="251" t="s">
        <v>180</v>
      </c>
      <c r="AA44" s="251" t="s">
        <v>112</v>
      </c>
      <c r="AB44" s="149" t="n">
        <f aca="true">IF(ISERROR(IF(S44="","",IF(T44="",TODAY()-S44,T44-S44))),"",IF(S44="","",IF(T44="",TODAY()-S44,T44-S44)))</f>
        <v>12</v>
      </c>
      <c r="AC44" s="260" t="str">
        <f aca="true">IF(W44&gt;TODAY()-365,"Valid",IF(W44="","",IF(W44&lt;TODAY()-365,"Expired","Valid")))</f>
        <v>Expired</v>
      </c>
      <c r="AD44" s="258"/>
      <c r="AE44" s="261" t="s">
        <v>50</v>
      </c>
      <c r="AF44" s="258" t="s">
        <v>50</v>
      </c>
      <c r="AG44" s="258" t="s">
        <v>50</v>
      </c>
      <c r="AH44" s="258" t="str">
        <f aca="false">IF(ISERROR(AG44/1),AG44,IF(AG44="","",AG44+180))</f>
        <v>See DO</v>
      </c>
      <c r="AI44" s="262" t="s">
        <v>50</v>
      </c>
    </row>
    <row r="45" s="251" customFormat="true" ht="11.25" hidden="false" customHeight="false" outlineLevel="0" collapsed="false">
      <c r="A45" s="248" t="str">
        <f aca="false">IF(B45="","",RANK(B45,$B$16:$B$299,1))</f>
        <v/>
      </c>
      <c r="B45" s="249" t="str">
        <f aca="false">IF((AND(NOT(T45=""),X45&gt;=0,(Y45&lt;1))),F45,"")</f>
        <v/>
      </c>
      <c r="C45" s="250" t="n">
        <v>3</v>
      </c>
      <c r="D45" s="210" t="s">
        <v>107</v>
      </c>
      <c r="E45" s="251" t="s">
        <v>181</v>
      </c>
      <c r="F45" s="252" t="n">
        <v>5018</v>
      </c>
      <c r="G45" s="253" t="s">
        <v>109</v>
      </c>
      <c r="H45" s="142" t="s">
        <v>182</v>
      </c>
      <c r="I45" s="254" t="n">
        <v>1334</v>
      </c>
      <c r="J45" s="251" t="s">
        <v>69</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1</v>
      </c>
      <c r="AA45" s="251" t="s">
        <v>112</v>
      </c>
      <c r="AB45" s="149" t="n">
        <f aca="true">IF(ISERROR(IF(S45="","",IF(T45="",TODAY()-S45,T45-S45))),"",IF(S45="","",IF(T45="",TODAY()-S45,T45-S45)))</f>
        <v>60</v>
      </c>
      <c r="AC45" s="260" t="str">
        <f aca="true">IF(W45&gt;TODAY()-365,"Valid",IF(W45="","",IF(W45&lt;TODAY()-365,"Expired","Valid")))</f>
        <v>Expired</v>
      </c>
      <c r="AD45" s="258"/>
      <c r="AE45" s="261" t="s">
        <v>183</v>
      </c>
      <c r="AF45" s="258" t="n">
        <v>37960</v>
      </c>
      <c r="AG45" s="258" t="n">
        <v>37929</v>
      </c>
      <c r="AH45" s="258" t="n">
        <f aca="false">IF(ISERROR(AG45/1),AG45,IF(AG45="","",AG45+180))</f>
        <v>38109</v>
      </c>
      <c r="AI45" s="262" t="s">
        <v>46</v>
      </c>
    </row>
    <row r="46" s="251" customFormat="true" ht="11.25" hidden="false" customHeight="false" outlineLevel="0" collapsed="false">
      <c r="A46" s="248" t="str">
        <f aca="false">IF(B46="","",RANK(B46,$B$16:$B$299,1))</f>
        <v/>
      </c>
      <c r="B46" s="249" t="str">
        <f aca="false">IF((AND(NOT(T46=""),X46&gt;=0,(Y46&lt;1))),F46,"")</f>
        <v/>
      </c>
      <c r="C46" s="250" t="n">
        <v>3</v>
      </c>
      <c r="D46" s="210" t="s">
        <v>107</v>
      </c>
      <c r="E46" s="251" t="s">
        <v>184</v>
      </c>
      <c r="F46" s="252" t="n">
        <v>5019</v>
      </c>
      <c r="G46" s="253" t="s">
        <v>109</v>
      </c>
      <c r="H46" s="142" t="s">
        <v>185</v>
      </c>
      <c r="I46" s="254" t="s">
        <v>186</v>
      </c>
      <c r="J46" s="251" t="s">
        <v>68</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2</v>
      </c>
      <c r="Y46" s="259" t="s">
        <v>152</v>
      </c>
      <c r="Z46" s="251" t="s">
        <v>111</v>
      </c>
      <c r="AA46" s="251" t="s">
        <v>112</v>
      </c>
      <c r="AB46" s="149" t="n">
        <f aca="true">IF(ISERROR(IF(S46="","",IF(T46="",TODAY()-S46,T46-S46))),"",IF(S46="","",IF(T46="",TODAY()-S46,T46-S46)))</f>
        <v>59</v>
      </c>
      <c r="AC46" s="260" t="str">
        <f aca="true">IF(W46&gt;TODAY()-365,"Valid",IF(W46="","",IF(W46&lt;TODAY()-365,"Expired","Valid")))</f>
        <v>Expired</v>
      </c>
      <c r="AD46" s="258"/>
      <c r="AE46" s="261" t="s">
        <v>187</v>
      </c>
      <c r="AF46" s="258" t="n">
        <v>37977</v>
      </c>
      <c r="AG46" s="258" t="n">
        <v>37949</v>
      </c>
      <c r="AH46" s="258" t="n">
        <f aca="false">IF(ISERROR(AG46/1),AG46,IF(AG46="","",AG46+180))</f>
        <v>38129</v>
      </c>
      <c r="AI46" s="262" t="s">
        <v>46</v>
      </c>
    </row>
    <row r="47" s="251" customFormat="true" ht="11.25" hidden="false" customHeight="false" outlineLevel="0" collapsed="false">
      <c r="A47" s="248" t="str">
        <f aca="false">IF(B47="","",RANK(B47,$B$16:$B$299,1))</f>
        <v/>
      </c>
      <c r="B47" s="249" t="str">
        <f aca="false">IF((AND(NOT(T47=""),X47&gt;=0,(Y47&lt;1))),F47,"")</f>
        <v/>
      </c>
      <c r="C47" s="250" t="n">
        <v>3</v>
      </c>
      <c r="D47" s="210" t="s">
        <v>107</v>
      </c>
      <c r="E47" s="251" t="s">
        <v>184</v>
      </c>
      <c r="F47" s="210" t="n">
        <v>5019</v>
      </c>
      <c r="G47" s="253" t="n">
        <v>1</v>
      </c>
      <c r="H47" s="142" t="s">
        <v>185</v>
      </c>
      <c r="I47" s="254" t="s">
        <v>186</v>
      </c>
      <c r="J47" s="251" t="s">
        <v>68</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8</v>
      </c>
      <c r="AA47" s="251" t="s">
        <v>112</v>
      </c>
      <c r="AB47" s="149" t="n">
        <f aca="true">IF(ISERROR(IF(S47="","",IF(T47="",TODAY()-S47,T47-S47))),"",IF(S47="","",IF(T47="",TODAY()-S47,T47-S47)))</f>
        <v>59</v>
      </c>
      <c r="AC47" s="260" t="str">
        <f aca="true">IF(W47&gt;TODAY()-365,"Valid",IF(W47="","",IF(W47&lt;TODAY()-365,"Expired","Valid")))</f>
        <v>Expired</v>
      </c>
      <c r="AD47" s="258"/>
      <c r="AE47" s="261" t="s">
        <v>50</v>
      </c>
      <c r="AF47" s="258" t="s">
        <v>50</v>
      </c>
      <c r="AG47" s="258" t="s">
        <v>50</v>
      </c>
      <c r="AH47" s="258" t="str">
        <f aca="false">IF(ISERROR(AG47/1),AG47,IF(AG47="","",AG47+180))</f>
        <v>See DO</v>
      </c>
      <c r="AI47" s="262" t="s">
        <v>50</v>
      </c>
    </row>
    <row r="48" s="251" customFormat="true" ht="11.25" hidden="false" customHeight="false" outlineLevel="0" collapsed="false">
      <c r="A48" s="248" t="str">
        <f aca="false">IF(B48="","",RANK(B48,$B$16:$B$299,1))</f>
        <v/>
      </c>
      <c r="B48" s="249" t="str">
        <f aca="false">IF((AND(NOT(T48=""),X48&gt;=0,(Y48&lt;1))),F48,"")</f>
        <v/>
      </c>
      <c r="C48" s="250" t="n">
        <v>3</v>
      </c>
      <c r="D48" s="210" t="s">
        <v>107</v>
      </c>
      <c r="E48" s="251" t="s">
        <v>189</v>
      </c>
      <c r="F48" s="252" t="n">
        <v>5020</v>
      </c>
      <c r="G48" s="253" t="s">
        <v>109</v>
      </c>
      <c r="H48" s="142" t="s">
        <v>190</v>
      </c>
      <c r="I48" s="254" t="n">
        <v>3263</v>
      </c>
      <c r="J48" s="251" t="s">
        <v>68</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2</v>
      </c>
      <c r="Y48" s="259" t="s">
        <v>152</v>
      </c>
      <c r="Z48" s="251" t="s">
        <v>111</v>
      </c>
      <c r="AA48" s="251" t="s">
        <v>112</v>
      </c>
      <c r="AB48" s="149" t="n">
        <f aca="true">IF(ISERROR(IF(S48="","",IF(T48="",TODAY()-S48,T48-S48))),"",IF(S48="","",IF(T48="",TODAY()-S48,T48-S48)))</f>
        <v>56</v>
      </c>
      <c r="AC48" s="260" t="str">
        <f aca="true">IF(W48&gt;TODAY()-365,"Valid",IF(W48="","",IF(W48&lt;TODAY()-365,"Expired","Valid")))</f>
        <v>Expired</v>
      </c>
      <c r="AD48" s="258"/>
      <c r="AE48" s="261" t="s">
        <v>191</v>
      </c>
      <c r="AF48" s="258" t="n">
        <v>38001</v>
      </c>
      <c r="AG48" s="258" t="n">
        <v>37974</v>
      </c>
      <c r="AH48" s="258" t="n">
        <f aca="false">IF(ISERROR(AG48/1),AG48,IF(AG48="","",AG48+180))</f>
        <v>38154</v>
      </c>
      <c r="AI48" s="262" t="s">
        <v>46</v>
      </c>
    </row>
    <row r="49" s="251" customFormat="true" ht="11.25" hidden="false" customHeight="false" outlineLevel="0" collapsed="false">
      <c r="A49" s="248" t="str">
        <f aca="false">IF(B49="","",RANK(B49,$B$16:$B$299,1))</f>
        <v/>
      </c>
      <c r="B49" s="249" t="str">
        <f aca="false">IF((AND(NOT(T49=""),X49&gt;=0,(Y49&lt;1))),F49,"")</f>
        <v/>
      </c>
      <c r="C49" s="250" t="n">
        <v>3</v>
      </c>
      <c r="D49" s="210" t="s">
        <v>107</v>
      </c>
      <c r="E49" s="251" t="s">
        <v>189</v>
      </c>
      <c r="F49" s="210" t="n">
        <v>5020</v>
      </c>
      <c r="G49" s="253" t="n">
        <v>1</v>
      </c>
      <c r="H49" s="142" t="s">
        <v>190</v>
      </c>
      <c r="I49" s="254" t="n">
        <v>3263</v>
      </c>
      <c r="J49" s="251" t="s">
        <v>68</v>
      </c>
      <c r="K49" s="255" t="n">
        <v>135.4401</v>
      </c>
      <c r="L49" s="256" t="n">
        <v>0</v>
      </c>
      <c r="M49" s="256" t="n">
        <v>0</v>
      </c>
      <c r="N49" s="256" t="n">
        <v>0</v>
      </c>
      <c r="O49" s="145" t="n">
        <f aca="false">IF(ISERROR(N49/K49),"",ROUND(N49/K49,4))</f>
        <v>0</v>
      </c>
      <c r="P49" s="256"/>
      <c r="Q49" s="145" t="n">
        <v>0</v>
      </c>
      <c r="R49" s="257" t="str">
        <f aca="false">IF(ISERROR(P49/N49),"",ROUND(P49/N49,4))</f>
        <v/>
      </c>
      <c r="S49" s="258" t="s">
        <v>109</v>
      </c>
      <c r="T49" s="258" t="n">
        <v>37915</v>
      </c>
      <c r="U49" s="258" t="s">
        <v>109</v>
      </c>
      <c r="V49" s="258" t="n">
        <f aca="false">V48+18</f>
        <v>37946</v>
      </c>
      <c r="W49" s="258" t="n">
        <v>37946</v>
      </c>
      <c r="X49" s="259" t="n">
        <v>1</v>
      </c>
      <c r="Y49" s="259" t="n">
        <v>1</v>
      </c>
      <c r="Z49" s="251" t="s">
        <v>188</v>
      </c>
      <c r="AA49" s="251" t="s">
        <v>112</v>
      </c>
      <c r="AB49" s="149" t="str">
        <f aca="true">IF(ISERROR(IF(S49="","",IF(T49="",TODAY()-S49,T49-S49))),"",IF(S49="","",IF(T49="",TODAY()-S49,T49-S49)))</f>
        <v/>
      </c>
      <c r="AC49" s="260" t="str">
        <f aca="true">IF(W49&gt;TODAY()-365,"Valid",IF(W49="","",IF(W49&lt;TODAY()-365,"Expired","Valid")))</f>
        <v>Expired</v>
      </c>
      <c r="AD49" s="258"/>
      <c r="AE49" s="261" t="s">
        <v>50</v>
      </c>
      <c r="AF49" s="258" t="s">
        <v>50</v>
      </c>
      <c r="AG49" s="258" t="s">
        <v>50</v>
      </c>
      <c r="AH49" s="258" t="str">
        <f aca="false">IF(ISERROR(AG49/1),AG49,IF(AG49="","",AG49+180))</f>
        <v>See DO</v>
      </c>
      <c r="AI49" s="262" t="s">
        <v>50</v>
      </c>
    </row>
    <row r="50" s="251" customFormat="true" ht="11.25" hidden="false" customHeight="false" outlineLevel="0" collapsed="false">
      <c r="A50" s="248" t="str">
        <f aca="false">IF(B50="","",RANK(B50,$B$16:$B$299,1))</f>
        <v/>
      </c>
      <c r="B50" s="249" t="str">
        <f aca="false">IF((AND(NOT(T50=""),X50&gt;=0,(Y50&lt;1))),F50,"")</f>
        <v/>
      </c>
      <c r="C50" s="250" t="n">
        <v>3</v>
      </c>
      <c r="D50" s="210" t="s">
        <v>107</v>
      </c>
      <c r="E50" s="251" t="s">
        <v>192</v>
      </c>
      <c r="F50" s="252" t="n">
        <v>5021</v>
      </c>
      <c r="G50" s="253" t="s">
        <v>109</v>
      </c>
      <c r="H50" s="142" t="s">
        <v>168</v>
      </c>
      <c r="I50" s="254" t="s">
        <v>169</v>
      </c>
      <c r="J50" s="251" t="s">
        <v>69</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3</v>
      </c>
      <c r="Y50" s="259" t="str">
        <f aca="false">X50</f>
        <v>See Mod02</v>
      </c>
      <c r="Z50" s="251" t="s">
        <v>111</v>
      </c>
      <c r="AA50" s="251" t="s">
        <v>120</v>
      </c>
      <c r="AB50" s="149" t="n">
        <f aca="true">IF(ISERROR(IF(S50="","",IF(T50="",TODAY()-S50,T50-S50))),"",IF(S50="","",IF(T50="",TODAY()-S50,T50-S50)))</f>
        <v>13</v>
      </c>
      <c r="AC50" s="260" t="str">
        <f aca="true">IF(W50&gt;TODAY()-365,"Valid",IF(W50="","",IF(W50&lt;TODAY()-365,"Expired","Valid")))</f>
        <v>Expired</v>
      </c>
      <c r="AD50" s="258"/>
      <c r="AE50" s="261" t="s">
        <v>194</v>
      </c>
      <c r="AF50" s="258" t="n">
        <v>37993</v>
      </c>
      <c r="AG50" s="258" t="n">
        <v>37960</v>
      </c>
      <c r="AH50" s="258" t="n">
        <f aca="false">IF(ISERROR(AG50/1),AG50,IF(AG50="","",AG50+180))</f>
        <v>38140</v>
      </c>
      <c r="AI50" s="262" t="s">
        <v>46</v>
      </c>
    </row>
    <row r="51" s="251" customFormat="true" ht="11.25" hidden="false" customHeight="false" outlineLevel="0" collapsed="false">
      <c r="A51" s="248" t="str">
        <f aca="false">IF(B51="","",RANK(B51,$B$16:$B$299,1))</f>
        <v/>
      </c>
      <c r="B51" s="249" t="str">
        <f aca="false">IF((AND(NOT(T51=""),X51&gt;=0,(Y51&lt;1))),F51,"")</f>
        <v/>
      </c>
      <c r="C51" s="250" t="n">
        <v>3</v>
      </c>
      <c r="D51" s="210" t="s">
        <v>107</v>
      </c>
      <c r="E51" s="251" t="s">
        <v>192</v>
      </c>
      <c r="F51" s="210" t="n">
        <v>5021</v>
      </c>
      <c r="G51" s="253" t="n">
        <v>2</v>
      </c>
      <c r="H51" s="142" t="s">
        <v>168</v>
      </c>
      <c r="I51" s="254" t="s">
        <v>169</v>
      </c>
      <c r="J51" s="251" t="s">
        <v>69</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9</v>
      </c>
      <c r="T51" s="258" t="n">
        <v>37875</v>
      </c>
      <c r="U51" s="258" t="s">
        <v>109</v>
      </c>
      <c r="V51" s="258" t="s">
        <v>109</v>
      </c>
      <c r="W51" s="258" t="n">
        <f aca="false">W52</f>
        <v>37931</v>
      </c>
      <c r="X51" s="259" t="s">
        <v>109</v>
      </c>
      <c r="Y51" s="259" t="s">
        <v>109</v>
      </c>
      <c r="Z51" s="251" t="s">
        <v>171</v>
      </c>
      <c r="AA51" s="251" t="s">
        <v>120</v>
      </c>
      <c r="AB51" s="149" t="str">
        <f aca="true">IF(ISERROR(IF(S51="","",IF(T51="",TODAY()-S51,T51-S51))),"",IF(S51="","",IF(T51="",TODAY()-S51,T51-S51)))</f>
        <v/>
      </c>
      <c r="AC51" s="260" t="str">
        <f aca="true">IF(W51&gt;TODAY()-365,"Valid",IF(W51="","",IF(W51&lt;TODAY()-365,"Expired","Valid")))</f>
        <v>Expired</v>
      </c>
      <c r="AD51" s="258"/>
      <c r="AE51" s="261" t="s">
        <v>50</v>
      </c>
      <c r="AF51" s="258" t="s">
        <v>50</v>
      </c>
      <c r="AG51" s="258" t="s">
        <v>50</v>
      </c>
      <c r="AH51" s="258" t="str">
        <f aca="false">IF(ISERROR(AG51/1),AG51,IF(AG51="","",AG51+180))</f>
        <v>See DO</v>
      </c>
      <c r="AI51" s="262" t="s">
        <v>50</v>
      </c>
    </row>
    <row r="52" s="251" customFormat="true" ht="11.25" hidden="false" customHeight="false" outlineLevel="0" collapsed="false">
      <c r="A52" s="248" t="str">
        <f aca="false">IF(B52="","",RANK(B52,$B$16:$B$299,1))</f>
        <v/>
      </c>
      <c r="B52" s="249" t="str">
        <f aca="false">IF((AND(NOT(T52=""),X52&gt;=0,(Y52&lt;1))),F52,"")</f>
        <v/>
      </c>
      <c r="C52" s="250" t="n">
        <v>3</v>
      </c>
      <c r="D52" s="210" t="s">
        <v>107</v>
      </c>
      <c r="E52" s="251" t="s">
        <v>192</v>
      </c>
      <c r="F52" s="210" t="n">
        <v>5021</v>
      </c>
      <c r="G52" s="253" t="n">
        <v>1</v>
      </c>
      <c r="H52" s="142" t="s">
        <v>168</v>
      </c>
      <c r="I52" s="254" t="s">
        <v>169</v>
      </c>
      <c r="J52" s="251" t="s">
        <v>69</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9</v>
      </c>
      <c r="T52" s="258" t="n">
        <v>37867</v>
      </c>
      <c r="U52" s="258" t="n">
        <v>37816</v>
      </c>
      <c r="V52" s="258" t="n">
        <v>38108</v>
      </c>
      <c r="W52" s="258" t="n">
        <v>37931</v>
      </c>
      <c r="X52" s="259" t="n">
        <v>1</v>
      </c>
      <c r="Y52" s="259" t="n">
        <v>1</v>
      </c>
      <c r="Z52" s="251" t="s">
        <v>195</v>
      </c>
      <c r="AA52" s="251" t="s">
        <v>120</v>
      </c>
      <c r="AB52" s="149" t="str">
        <f aca="true">IF(ISERROR(IF(S52="","",IF(T52="",TODAY()-S52,T52-S52))),"",IF(S52="","",IF(T52="",TODAY()-S52,T52-S52)))</f>
        <v/>
      </c>
      <c r="AC52" s="260" t="str">
        <f aca="true">IF(W52&gt;TODAY()-365,"Valid",IF(W52="","",IF(W52&lt;TODAY()-365,"Expired","Valid")))</f>
        <v>Expired</v>
      </c>
      <c r="AD52" s="258"/>
      <c r="AE52" s="261" t="s">
        <v>50</v>
      </c>
      <c r="AF52" s="258" t="s">
        <v>50</v>
      </c>
      <c r="AG52" s="258" t="s">
        <v>50</v>
      </c>
      <c r="AH52" s="258" t="str">
        <f aca="false">IF(ISERROR(AG52/1),AG52,IF(AG52="","",AG52+180))</f>
        <v>See DO</v>
      </c>
      <c r="AI52" s="262" t="s">
        <v>50</v>
      </c>
    </row>
    <row r="53" s="251" customFormat="true" ht="11.25" hidden="false" customHeight="false" outlineLevel="0" collapsed="false">
      <c r="A53" s="248" t="str">
        <f aca="false">IF(B53="","",RANK(B53,$B$16:$B$299,1))</f>
        <v/>
      </c>
      <c r="B53" s="249" t="str">
        <f aca="false">IF((AND(NOT(T53=""),X53&gt;=0,(Y53&lt;1))),F53,"")</f>
        <v/>
      </c>
      <c r="C53" s="250" t="n">
        <v>3</v>
      </c>
      <c r="D53" s="210" t="s">
        <v>107</v>
      </c>
      <c r="E53" s="251" t="s">
        <v>196</v>
      </c>
      <c r="F53" s="252" t="n">
        <v>5022</v>
      </c>
      <c r="G53" s="253" t="s">
        <v>109</v>
      </c>
      <c r="H53" s="142" t="s">
        <v>197</v>
      </c>
      <c r="I53" s="254" t="n">
        <v>3267</v>
      </c>
      <c r="J53" s="251" t="s">
        <v>68</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2</v>
      </c>
      <c r="Y53" s="259" t="s">
        <v>152</v>
      </c>
      <c r="Z53" s="251" t="s">
        <v>111</v>
      </c>
      <c r="AA53" s="251" t="s">
        <v>112</v>
      </c>
      <c r="AB53" s="149" t="n">
        <f aca="true">IF(ISERROR(IF(S53="","",IF(T53="",TODAY()-S53,T53-S53))),"",IF(S53="","",IF(T53="",TODAY()-S53,T53-S53)))</f>
        <v>3</v>
      </c>
      <c r="AC53" s="260" t="str">
        <f aca="true">IF(W53&gt;TODAY()-365,"Valid",IF(W53="","",IF(W53&lt;TODAY()-365,"Expired","Valid")))</f>
        <v>Expired</v>
      </c>
      <c r="AD53" s="258"/>
      <c r="AE53" s="261" t="s">
        <v>198</v>
      </c>
      <c r="AF53" s="258" t="n">
        <v>38113</v>
      </c>
      <c r="AG53" s="258" t="n">
        <v>38082</v>
      </c>
      <c r="AH53" s="258" t="n">
        <f aca="false">IF(ISERROR(AG53/1),AG53,IF(AG53="","",AG53+180))</f>
        <v>38262</v>
      </c>
      <c r="AI53" s="262" t="s">
        <v>46</v>
      </c>
    </row>
    <row r="54" s="251" customFormat="true" ht="11.25" hidden="false" customHeight="false" outlineLevel="0" collapsed="false">
      <c r="A54" s="248" t="str">
        <f aca="false">IF(B54="","",RANK(B54,$B$16:$B$299,1))</f>
        <v/>
      </c>
      <c r="B54" s="249" t="str">
        <f aca="false">IF((AND(NOT(T54=""),X54&gt;=0,(Y54&lt;1))),F54,"")</f>
        <v/>
      </c>
      <c r="C54" s="250" t="n">
        <v>3</v>
      </c>
      <c r="D54" s="210" t="s">
        <v>107</v>
      </c>
      <c r="E54" s="251" t="s">
        <v>196</v>
      </c>
      <c r="F54" s="210" t="n">
        <v>5022</v>
      </c>
      <c r="G54" s="253" t="n">
        <v>1</v>
      </c>
      <c r="H54" s="142" t="s">
        <v>197</v>
      </c>
      <c r="I54" s="254" t="n">
        <v>3267</v>
      </c>
      <c r="J54" s="251" t="s">
        <v>68</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3</v>
      </c>
      <c r="Y54" s="259" t="str">
        <f aca="false">X54</f>
        <v>See Mod02</v>
      </c>
      <c r="Z54" s="251" t="s">
        <v>199</v>
      </c>
      <c r="AA54" s="251" t="s">
        <v>112</v>
      </c>
      <c r="AB54" s="149" t="n">
        <f aca="true">IF(ISERROR(IF(S54="","",IF(T54="",TODAY()-S54,T54-S54))),"",IF(S54="","",IF(T54="",TODAY()-S54,T54-S54)))</f>
        <v>4</v>
      </c>
      <c r="AC54" s="260" t="str">
        <f aca="true">IF(W54&gt;TODAY()-365,"Valid",IF(W54="","",IF(W54&lt;TODAY()-365,"Expired","Valid")))</f>
        <v>Expired</v>
      </c>
      <c r="AD54" s="258"/>
      <c r="AE54" s="261" t="s">
        <v>50</v>
      </c>
      <c r="AF54" s="258" t="s">
        <v>50</v>
      </c>
      <c r="AG54" s="258" t="s">
        <v>50</v>
      </c>
      <c r="AH54" s="258" t="str">
        <f aca="false">IF(ISERROR(AG54/1),AG54,IF(AG54="","",AG54+180))</f>
        <v>See DO</v>
      </c>
      <c r="AI54" s="262" t="s">
        <v>50</v>
      </c>
    </row>
    <row r="55" s="251" customFormat="true" ht="11.25" hidden="false" customHeight="false" outlineLevel="0" collapsed="false">
      <c r="A55" s="248" t="str">
        <f aca="false">IF(B55="","",RANK(B55,$B$16:$B$299,1))</f>
        <v/>
      </c>
      <c r="B55" s="249" t="str">
        <f aca="false">IF((AND(NOT(T55=""),X55&gt;=0,(Y55&lt;1))),F55,"")</f>
        <v/>
      </c>
      <c r="C55" s="250" t="n">
        <v>3</v>
      </c>
      <c r="D55" s="210" t="s">
        <v>107</v>
      </c>
      <c r="E55" s="251" t="s">
        <v>196</v>
      </c>
      <c r="F55" s="210" t="n">
        <v>5022</v>
      </c>
      <c r="G55" s="253" t="n">
        <v>2</v>
      </c>
      <c r="H55" s="142" t="s">
        <v>197</v>
      </c>
      <c r="I55" s="254" t="n">
        <v>3267</v>
      </c>
      <c r="J55" s="251" t="s">
        <v>68</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9</v>
      </c>
      <c r="T55" s="258" t="n">
        <v>38027</v>
      </c>
      <c r="U55" s="258" t="s">
        <v>109</v>
      </c>
      <c r="V55" s="258" t="n">
        <f aca="false">V54+50</f>
        <v>38078</v>
      </c>
      <c r="W55" s="258" t="n">
        <v>38076</v>
      </c>
      <c r="X55" s="259" t="n">
        <v>1</v>
      </c>
      <c r="Y55" s="259" t="n">
        <f aca="false">X55</f>
        <v>1</v>
      </c>
      <c r="Z55" s="251" t="s">
        <v>200</v>
      </c>
      <c r="AA55" s="251" t="s">
        <v>112</v>
      </c>
      <c r="AB55" s="149"/>
      <c r="AC55" s="260" t="str">
        <f aca="true">IF(W55&gt;TODAY()-365,"Valid",IF(W55="","",IF(W55&lt;TODAY()-365,"Expired","Valid")))</f>
        <v>Expired</v>
      </c>
      <c r="AD55" s="258"/>
      <c r="AE55" s="261" t="s">
        <v>50</v>
      </c>
      <c r="AF55" s="258" t="s">
        <v>50</v>
      </c>
      <c r="AG55" s="258" t="s">
        <v>50</v>
      </c>
      <c r="AH55" s="258" t="str">
        <f aca="false">IF(ISERROR(AG55/1),AG55,IF(AG55="","",AG55+180))</f>
        <v>See DO</v>
      </c>
      <c r="AI55" s="262" t="s">
        <v>50</v>
      </c>
    </row>
    <row r="56" s="251" customFormat="true" ht="11.25" hidden="false" customHeight="false" outlineLevel="0" collapsed="false">
      <c r="A56" s="248" t="str">
        <f aca="false">IF(B56="","",RANK(B56,$B$16:$B$299,1))</f>
        <v/>
      </c>
      <c r="B56" s="249" t="str">
        <f aca="false">IF((AND(NOT(T56=""),X56&gt;=0,(Y56&lt;1))),F56,"")</f>
        <v/>
      </c>
      <c r="C56" s="250" t="n">
        <v>3</v>
      </c>
      <c r="D56" s="210" t="s">
        <v>107</v>
      </c>
      <c r="E56" s="251" t="s">
        <v>201</v>
      </c>
      <c r="F56" s="252" t="n">
        <v>5023</v>
      </c>
      <c r="G56" s="253" t="s">
        <v>109</v>
      </c>
      <c r="H56" s="142" t="s">
        <v>202</v>
      </c>
      <c r="I56" s="254" t="s">
        <v>203</v>
      </c>
      <c r="J56" s="251" t="s">
        <v>69</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1</v>
      </c>
      <c r="AA56" s="251" t="s">
        <v>120</v>
      </c>
      <c r="AB56" s="149" t="n">
        <f aca="true">IF(ISERROR(IF(S56="","",IF(T56="",TODAY()-S56,T56-S56))),"",IF(S56="","",IF(T56="",TODAY()-S56,T56-S56)))</f>
        <v>3</v>
      </c>
      <c r="AC56" s="260" t="str">
        <f aca="true">IF(W56&gt;TODAY()-365,"Valid",IF(W56="","",IF(W56&lt;TODAY()-365,"Expired","Valid")))</f>
        <v>Expired</v>
      </c>
      <c r="AD56" s="258"/>
      <c r="AE56" s="261" t="s">
        <v>204</v>
      </c>
      <c r="AF56" s="258" t="n">
        <v>37973</v>
      </c>
      <c r="AG56" s="258" t="n">
        <v>37938</v>
      </c>
      <c r="AH56" s="258" t="n">
        <f aca="false">IF(ISERROR(AG56/1),AG56,IF(AG56="","",AG56+180))</f>
        <v>38118</v>
      </c>
      <c r="AI56" s="262" t="s">
        <v>46</v>
      </c>
    </row>
    <row r="57" s="251" customFormat="true" ht="11.25" hidden="false" customHeight="false" outlineLevel="0" collapsed="false">
      <c r="A57" s="248" t="str">
        <f aca="false">IF(B57="","",RANK(B57,$B$16:$B$299,1))</f>
        <v/>
      </c>
      <c r="B57" s="249" t="str">
        <f aca="false">IF((AND(NOT(T57=""),X57&gt;=0,(Y57&lt;1))),F57,"")</f>
        <v/>
      </c>
      <c r="C57" s="250" t="n">
        <v>3</v>
      </c>
      <c r="D57" s="210" t="s">
        <v>107</v>
      </c>
      <c r="E57" s="251" t="s">
        <v>201</v>
      </c>
      <c r="F57" s="210" t="n">
        <v>5023</v>
      </c>
      <c r="G57" s="253" t="n">
        <v>1</v>
      </c>
      <c r="H57" s="142" t="s">
        <v>202</v>
      </c>
      <c r="I57" s="254" t="s">
        <v>203</v>
      </c>
      <c r="J57" s="251" t="s">
        <v>69</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9</v>
      </c>
      <c r="T57" s="258" t="n">
        <v>37880</v>
      </c>
      <c r="U57" s="258" t="s">
        <v>109</v>
      </c>
      <c r="V57" s="258" t="s">
        <v>109</v>
      </c>
      <c r="W57" s="258" t="n">
        <v>37937</v>
      </c>
      <c r="X57" s="259" t="n">
        <f aca="false">X56</f>
        <v>1</v>
      </c>
      <c r="Y57" s="259" t="n">
        <v>1</v>
      </c>
      <c r="Z57" s="251" t="s">
        <v>205</v>
      </c>
      <c r="AA57" s="251" t="s">
        <v>120</v>
      </c>
      <c r="AB57" s="149" t="str">
        <f aca="true">IF(ISERROR(IF(S57="","",IF(T57="",TODAY()-S57,T57-S57))),"",IF(S57="","",IF(T57="",TODAY()-S57,T57-S57)))</f>
        <v/>
      </c>
      <c r="AC57" s="260" t="str">
        <f aca="true">IF(W57&gt;TODAY()-365,"Valid",IF(W57="","",IF(W57&lt;TODAY()-365,"Expired","Valid")))</f>
        <v>Expired</v>
      </c>
      <c r="AD57" s="258"/>
      <c r="AE57" s="261" t="s">
        <v>50</v>
      </c>
      <c r="AF57" s="258" t="s">
        <v>50</v>
      </c>
      <c r="AG57" s="258" t="s">
        <v>50</v>
      </c>
      <c r="AH57" s="258" t="str">
        <f aca="false">IF(ISERROR(AG57/1),AG57,IF(AG57="","",AG57+180))</f>
        <v>See DO</v>
      </c>
      <c r="AI57" s="262" t="s">
        <v>50</v>
      </c>
    </row>
    <row r="58" s="251" customFormat="true" ht="11.25" hidden="false" customHeight="false" outlineLevel="0" collapsed="false">
      <c r="A58" s="248" t="str">
        <f aca="false">IF(B58="","",RANK(B58,$B$16:$B$299,1))</f>
        <v/>
      </c>
      <c r="B58" s="249" t="str">
        <f aca="false">IF((AND(NOT(T58=""),X58&gt;=0,(Y58&lt;1))),F58,"")</f>
        <v/>
      </c>
      <c r="C58" s="250" t="n">
        <v>3</v>
      </c>
      <c r="D58" s="210" t="s">
        <v>107</v>
      </c>
      <c r="E58" s="251" t="s">
        <v>201</v>
      </c>
      <c r="F58" s="210" t="n">
        <v>5023</v>
      </c>
      <c r="G58" s="253" t="n">
        <v>2</v>
      </c>
      <c r="H58" s="142" t="s">
        <v>202</v>
      </c>
      <c r="I58" s="254" t="s">
        <v>203</v>
      </c>
      <c r="J58" s="251" t="s">
        <v>69</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9</v>
      </c>
      <c r="T58" s="258" t="n">
        <v>37893</v>
      </c>
      <c r="U58" s="258" t="s">
        <v>109</v>
      </c>
      <c r="V58" s="258" t="s">
        <v>109</v>
      </c>
      <c r="W58" s="258" t="n">
        <v>37937</v>
      </c>
      <c r="X58" s="259" t="s">
        <v>109</v>
      </c>
      <c r="Y58" s="259" t="s">
        <v>109</v>
      </c>
      <c r="Z58" s="251" t="s">
        <v>171</v>
      </c>
      <c r="AA58" s="251" t="s">
        <v>120</v>
      </c>
      <c r="AB58" s="149" t="str">
        <f aca="true">IF(ISERROR(IF(S58="","",IF(T58="",TODAY()-S58,T58-S58))),"",IF(S58="","",IF(T58="",TODAY()-S58,T58-S58)))</f>
        <v/>
      </c>
      <c r="AC58" s="260" t="str">
        <f aca="true">IF(W58&gt;TODAY()-365,"Valid",IF(W58="","",IF(W58&lt;TODAY()-365,"Expired","Valid")))</f>
        <v>Expired</v>
      </c>
      <c r="AD58" s="258"/>
      <c r="AE58" s="261" t="s">
        <v>50</v>
      </c>
      <c r="AF58" s="258" t="s">
        <v>50</v>
      </c>
      <c r="AG58" s="258" t="s">
        <v>50</v>
      </c>
      <c r="AH58" s="258" t="str">
        <f aca="false">IF(ISERROR(AG58/1),AG58,IF(AG58="","",AG58+180))</f>
        <v>See DO</v>
      </c>
      <c r="AI58" s="262" t="s">
        <v>50</v>
      </c>
    </row>
    <row r="59" s="251" customFormat="true" ht="11.25" hidden="false" customHeight="false" outlineLevel="0" collapsed="false">
      <c r="A59" s="248" t="str">
        <f aca="false">IF(B59="","",RANK(B59,$B$16:$B$299,1))</f>
        <v/>
      </c>
      <c r="B59" s="249" t="str">
        <f aca="false">IF((AND(NOT(T59=""),X59&gt;=0,(Y59&lt;1))),F59,"")</f>
        <v/>
      </c>
      <c r="C59" s="250" t="n">
        <v>3</v>
      </c>
      <c r="D59" s="210" t="s">
        <v>107</v>
      </c>
      <c r="E59" s="251" t="s">
        <v>206</v>
      </c>
      <c r="F59" s="252" t="n">
        <v>5024</v>
      </c>
      <c r="G59" s="253" t="s">
        <v>109</v>
      </c>
      <c r="H59" s="142" t="s">
        <v>207</v>
      </c>
      <c r="I59" s="254" t="s">
        <v>71</v>
      </c>
      <c r="J59" s="251" t="s">
        <v>71</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2</v>
      </c>
      <c r="Y59" s="259" t="str">
        <f aca="false">X59</f>
        <v>See Mod01</v>
      </c>
      <c r="Z59" s="251" t="s">
        <v>111</v>
      </c>
      <c r="AA59" s="251" t="s">
        <v>112</v>
      </c>
      <c r="AB59" s="149" t="n">
        <f aca="true">IF(ISERROR(IF(S59="","",IF(T59="",TODAY()-S59,T59-S59))),"",IF(S59="","",IF(T59="",TODAY()-S59,T59-S59)))</f>
        <v>3</v>
      </c>
      <c r="AC59" s="260" t="str">
        <f aca="true">IF(W59&gt;TODAY()-365,"Valid",IF(W59="","",IF(W59&lt;TODAY()-365,"Expired","Valid")))</f>
        <v>Expired</v>
      </c>
      <c r="AD59" s="258"/>
      <c r="AE59" s="261" t="s">
        <v>208</v>
      </c>
      <c r="AF59" s="258" t="n">
        <v>38210</v>
      </c>
      <c r="AG59" s="258" t="n">
        <v>38183</v>
      </c>
      <c r="AH59" s="258" t="n">
        <f aca="false">IF(ISERROR(AG59/1),AG59,IF(AG59="","",AG59+180))</f>
        <v>38363</v>
      </c>
      <c r="AI59" s="262" t="s">
        <v>46</v>
      </c>
    </row>
    <row r="60" s="251" customFormat="true" ht="11.25" hidden="false" customHeight="false" outlineLevel="0" collapsed="false">
      <c r="A60" s="248" t="str">
        <f aca="false">IF(B60="","",RANK(B60,$B$16:$B$299,1))</f>
        <v/>
      </c>
      <c r="B60" s="249" t="str">
        <f aca="false">IF((AND(NOT(T60=""),X60&gt;=0,(Y60&lt;1))),F60,"")</f>
        <v/>
      </c>
      <c r="C60" s="250" t="n">
        <v>3</v>
      </c>
      <c r="D60" s="210" t="s">
        <v>107</v>
      </c>
      <c r="E60" s="251" t="s">
        <v>206</v>
      </c>
      <c r="F60" s="210" t="n">
        <v>5024</v>
      </c>
      <c r="G60" s="253" t="n">
        <v>1</v>
      </c>
      <c r="H60" s="142" t="s">
        <v>207</v>
      </c>
      <c r="I60" s="254" t="s">
        <v>71</v>
      </c>
      <c r="J60" s="251" t="s">
        <v>71</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9</v>
      </c>
      <c r="T60" s="258" t="n">
        <v>37875</v>
      </c>
      <c r="U60" s="258" t="s">
        <v>109</v>
      </c>
      <c r="V60" s="258" t="s">
        <v>109</v>
      </c>
      <c r="W60" s="258" t="n">
        <v>38168</v>
      </c>
      <c r="X60" s="259" t="s">
        <v>109</v>
      </c>
      <c r="Y60" s="259" t="s">
        <v>109</v>
      </c>
      <c r="Z60" s="251" t="s">
        <v>171</v>
      </c>
      <c r="AA60" s="251" t="s">
        <v>112</v>
      </c>
      <c r="AB60" s="149" t="str">
        <f aca="true">IF(ISERROR(IF(S60="","",IF(T60="",TODAY()-S60,T60-S60))),"",IF(S60="","",IF(T60="",TODAY()-S60,T60-S60)))</f>
        <v/>
      </c>
      <c r="AC60" s="260" t="str">
        <f aca="true">IF(W60&gt;TODAY()-365,"Valid",IF(W60="","",IF(W60&lt;TODAY()-365,"Expired","Valid")))</f>
        <v>Expired</v>
      </c>
      <c r="AD60" s="258"/>
      <c r="AE60" s="261" t="s">
        <v>50</v>
      </c>
      <c r="AF60" s="258" t="s">
        <v>50</v>
      </c>
      <c r="AG60" s="258" t="s">
        <v>50</v>
      </c>
      <c r="AH60" s="258" t="str">
        <f aca="false">IF(ISERROR(AG60/1),AG60,IF(AG60="","",AG60+180))</f>
        <v>See DO</v>
      </c>
      <c r="AI60" s="262" t="s">
        <v>50</v>
      </c>
    </row>
    <row r="61" s="251" customFormat="true" ht="11.25" hidden="false" customHeight="false" outlineLevel="0" collapsed="false">
      <c r="A61" s="248" t="str">
        <f aca="false">IF(B61="","",RANK(B61,$B$16:$B$299,1))</f>
        <v/>
      </c>
      <c r="B61" s="249" t="str">
        <f aca="false">IF((AND(NOT(T61=""),X61&gt;=0,(Y61&lt;1))),F61,"")</f>
        <v/>
      </c>
      <c r="C61" s="250" t="n">
        <v>3</v>
      </c>
      <c r="D61" s="210" t="s">
        <v>107</v>
      </c>
      <c r="E61" s="251" t="s">
        <v>206</v>
      </c>
      <c r="F61" s="210" t="n">
        <v>5024</v>
      </c>
      <c r="G61" s="253" t="n">
        <v>2</v>
      </c>
      <c r="H61" s="142" t="s">
        <v>207</v>
      </c>
      <c r="I61" s="254" t="s">
        <v>71</v>
      </c>
      <c r="J61" s="251" t="s">
        <v>71</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9</v>
      </c>
      <c r="T61" s="258" t="n">
        <v>37939</v>
      </c>
      <c r="U61" s="258" t="s">
        <v>109</v>
      </c>
      <c r="V61" s="258" t="n">
        <v>38169</v>
      </c>
      <c r="W61" s="258" t="n">
        <v>38168</v>
      </c>
      <c r="X61" s="259" t="n">
        <v>1</v>
      </c>
      <c r="Y61" s="259" t="n">
        <v>1</v>
      </c>
      <c r="Z61" s="251" t="s">
        <v>111</v>
      </c>
      <c r="AA61" s="251" t="s">
        <v>112</v>
      </c>
      <c r="AB61" s="149" t="str">
        <f aca="true">IF(ISERROR(IF(S61="","",IF(T61="",TODAY()-S61,T61-S61))),"",IF(S61="","",IF(T61="",TODAY()-S61,T61-S61)))</f>
        <v/>
      </c>
      <c r="AC61" s="260" t="str">
        <f aca="true">IF(W61&gt;TODAY()-365,"Valid",IF(W61="","",IF(W61&lt;TODAY()-365,"Expired","Valid")))</f>
        <v>Expired</v>
      </c>
      <c r="AD61" s="258"/>
      <c r="AE61" s="261" t="s">
        <v>50</v>
      </c>
      <c r="AF61" s="258" t="s">
        <v>50</v>
      </c>
      <c r="AG61" s="258" t="s">
        <v>50</v>
      </c>
      <c r="AH61" s="258" t="str">
        <f aca="false">IF(ISERROR(AG61/1),AG61,IF(AG61="","",AG61+180))</f>
        <v>See DO</v>
      </c>
      <c r="AI61" s="262" t="s">
        <v>50</v>
      </c>
    </row>
    <row r="62" s="251" customFormat="true" ht="11.25" hidden="false" customHeight="false" outlineLevel="0" collapsed="false">
      <c r="A62" s="248" t="str">
        <f aca="false">IF(B62="","",RANK(B62,$B$16:$B$299,1))</f>
        <v/>
      </c>
      <c r="B62" s="249" t="str">
        <f aca="false">IF((AND(NOT(T62=""),X62&gt;=0,(Y62&lt;1))),F62,"")</f>
        <v/>
      </c>
      <c r="C62" s="250" t="n">
        <v>3</v>
      </c>
      <c r="D62" s="210" t="s">
        <v>107</v>
      </c>
      <c r="E62" s="251" t="s">
        <v>209</v>
      </c>
      <c r="F62" s="252" t="n">
        <v>5025</v>
      </c>
      <c r="G62" s="253" t="s">
        <v>109</v>
      </c>
      <c r="H62" s="142" t="s">
        <v>210</v>
      </c>
      <c r="I62" s="254" t="s">
        <v>71</v>
      </c>
      <c r="J62" s="251" t="s">
        <v>71</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2</v>
      </c>
      <c r="Y62" s="259" t="s">
        <v>152</v>
      </c>
      <c r="Z62" s="251" t="s">
        <v>111</v>
      </c>
      <c r="AA62" s="251" t="s">
        <v>112</v>
      </c>
      <c r="AB62" s="149" t="n">
        <f aca="true">IF(ISERROR(IF(S62="","",IF(T62="",TODAY()-S62,T62-S62))),"",IF(S62="","",IF(T62="",TODAY()-S62,T62-S62)))</f>
        <v>3</v>
      </c>
      <c r="AC62" s="260" t="str">
        <f aca="true">IF(W62&gt;TODAY()-365,"Valid",IF(W62="","",IF(W62&lt;TODAY()-365,"Expired","Valid")))</f>
        <v>Expired</v>
      </c>
      <c r="AD62" s="258"/>
      <c r="AE62" s="261" t="s">
        <v>211</v>
      </c>
      <c r="AF62" s="258" t="n">
        <v>38166</v>
      </c>
      <c r="AG62" s="258" t="n">
        <v>38140</v>
      </c>
      <c r="AH62" s="258" t="n">
        <f aca="false">IF(ISERROR(AG62/1),AG62,IF(AG62="","",AG62+180))</f>
        <v>38320</v>
      </c>
      <c r="AI62" s="262" t="s">
        <v>46</v>
      </c>
    </row>
    <row r="63" s="251" customFormat="true" ht="11.25" hidden="false" customHeight="false" outlineLevel="0" collapsed="false">
      <c r="A63" s="248" t="str">
        <f aca="false">IF(B63="","",RANK(B63,$B$16:$B$299,1))</f>
        <v/>
      </c>
      <c r="B63" s="249" t="str">
        <f aca="false">IF((AND(NOT(T63=""),X63&gt;=0,(Y63&lt;1))),F63,"")</f>
        <v/>
      </c>
      <c r="C63" s="250" t="n">
        <v>3</v>
      </c>
      <c r="D63" s="210" t="s">
        <v>107</v>
      </c>
      <c r="E63" s="251" t="s">
        <v>209</v>
      </c>
      <c r="F63" s="210" t="n">
        <v>5025</v>
      </c>
      <c r="G63" s="253" t="n">
        <v>1</v>
      </c>
      <c r="H63" s="142" t="s">
        <v>210</v>
      </c>
      <c r="I63" s="254" t="s">
        <v>71</v>
      </c>
      <c r="J63" s="251" t="s">
        <v>71</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9</v>
      </c>
      <c r="T63" s="258" t="n">
        <v>37875</v>
      </c>
      <c r="U63" s="258" t="s">
        <v>109</v>
      </c>
      <c r="V63" s="258" t="s">
        <v>109</v>
      </c>
      <c r="W63" s="258" t="n">
        <v>38034</v>
      </c>
      <c r="X63" s="259" t="s">
        <v>109</v>
      </c>
      <c r="Y63" s="259" t="s">
        <v>109</v>
      </c>
      <c r="Z63" s="251" t="s">
        <v>171</v>
      </c>
      <c r="AA63" s="251" t="s">
        <v>112</v>
      </c>
      <c r="AB63" s="149" t="str">
        <f aca="true">IF(ISERROR(IF(S63="","",IF(T63="",TODAY()-S63,T63-S63))),"",IF(S63="","",IF(T63="",TODAY()-S63,T63-S63)))</f>
        <v/>
      </c>
      <c r="AC63" s="260" t="str">
        <f aca="true">IF(W63&gt;TODAY()-365,"Valid",IF(W63="","",IF(W63&lt;TODAY()-365,"Expired","Valid")))</f>
        <v>Expired</v>
      </c>
      <c r="AD63" s="258"/>
      <c r="AE63" s="261" t="s">
        <v>50</v>
      </c>
      <c r="AF63" s="258" t="s">
        <v>50</v>
      </c>
      <c r="AG63" s="258" t="s">
        <v>50</v>
      </c>
      <c r="AH63" s="258" t="str">
        <f aca="false">IF(ISERROR(AG63/1),AG63,IF(AG63="","",AG63+180))</f>
        <v>See DO</v>
      </c>
      <c r="AI63" s="262" t="s">
        <v>50</v>
      </c>
    </row>
    <row r="64" s="251" customFormat="true" ht="11.25" hidden="false" customHeight="false" outlineLevel="0" collapsed="false">
      <c r="A64" s="248" t="str">
        <f aca="false">IF(B64="","",RANK(B64,$B$16:$B$299,1))</f>
        <v/>
      </c>
      <c r="B64" s="249" t="str">
        <f aca="false">IF((AND(NOT(T64=""),X64&gt;=0,(Y64&lt;1))),F64,"")</f>
        <v/>
      </c>
      <c r="C64" s="250" t="n">
        <v>3</v>
      </c>
      <c r="D64" s="210" t="s">
        <v>107</v>
      </c>
      <c r="E64" s="251" t="s">
        <v>209</v>
      </c>
      <c r="F64" s="210" t="n">
        <v>5025</v>
      </c>
      <c r="G64" s="253" t="n">
        <v>2</v>
      </c>
      <c r="H64" s="142" t="s">
        <v>210</v>
      </c>
      <c r="I64" s="254" t="s">
        <v>71</v>
      </c>
      <c r="J64" s="251" t="s">
        <v>71</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9</v>
      </c>
      <c r="T64" s="258" t="n">
        <v>37939</v>
      </c>
      <c r="U64" s="258" t="s">
        <v>109</v>
      </c>
      <c r="V64" s="258" t="n">
        <v>38054</v>
      </c>
      <c r="W64" s="258" t="n">
        <v>38034</v>
      </c>
      <c r="X64" s="259" t="n">
        <v>1</v>
      </c>
      <c r="Y64" s="259" t="n">
        <v>1</v>
      </c>
      <c r="Z64" s="251" t="s">
        <v>212</v>
      </c>
      <c r="AA64" s="251" t="s">
        <v>112</v>
      </c>
      <c r="AB64" s="149" t="str">
        <f aca="true">IF(ISERROR(IF(S64="","",IF(T64="",TODAY()-S64,T64-S64))),"",IF(S64="","",IF(T64="",TODAY()-S64,T64-S64)))</f>
        <v/>
      </c>
      <c r="AC64" s="260" t="str">
        <f aca="true">IF(W64&gt;TODAY()-365,"Valid",IF(W64="","",IF(W64&lt;TODAY()-365,"Expired","Valid")))</f>
        <v>Expired</v>
      </c>
      <c r="AD64" s="258"/>
      <c r="AE64" s="261" t="s">
        <v>50</v>
      </c>
      <c r="AF64" s="258" t="s">
        <v>50</v>
      </c>
      <c r="AG64" s="258" t="s">
        <v>50</v>
      </c>
      <c r="AH64" s="258" t="str">
        <f aca="false">IF(ISERROR(AG64/1),AG64,IF(AG64="","",AG64+180))</f>
        <v>See DO</v>
      </c>
      <c r="AI64" s="262" t="s">
        <v>50</v>
      </c>
    </row>
    <row r="65" s="251" customFormat="true" ht="11.25" hidden="false" customHeight="false" outlineLevel="0" collapsed="false">
      <c r="A65" s="248" t="str">
        <f aca="false">IF(B65="","",RANK(B65,$B$16:$B$299,1))</f>
        <v/>
      </c>
      <c r="B65" s="249" t="str">
        <f aca="false">IF((AND(NOT(T65=""),X65&gt;=0,(Y65&lt;1))),F65,"")</f>
        <v/>
      </c>
      <c r="C65" s="250" t="n">
        <v>3</v>
      </c>
      <c r="D65" s="210" t="s">
        <v>107</v>
      </c>
      <c r="E65" s="251" t="s">
        <v>213</v>
      </c>
      <c r="F65" s="252" t="n">
        <v>5026</v>
      </c>
      <c r="G65" s="253" t="s">
        <v>109</v>
      </c>
      <c r="H65" s="142" t="s">
        <v>214</v>
      </c>
      <c r="I65" s="254" t="s">
        <v>71</v>
      </c>
      <c r="J65" s="251" t="s">
        <v>71</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2</v>
      </c>
      <c r="Y65" s="259" t="s">
        <v>152</v>
      </c>
      <c r="Z65" s="251" t="s">
        <v>111</v>
      </c>
      <c r="AA65" s="251" t="s">
        <v>112</v>
      </c>
      <c r="AB65" s="149" t="n">
        <f aca="true">IF(ISERROR(IF(S65="","",IF(T65="",TODAY()-S65,T65-S65))),"",IF(S65="","",IF(T65="",TODAY()-S65,T65-S65)))</f>
        <v>3</v>
      </c>
      <c r="AC65" s="260" t="str">
        <f aca="true">IF(W65&gt;TODAY()-365,"Valid",IF(W65="","",IF(W65&lt;TODAY()-365,"Expired","Valid")))</f>
        <v>Expired</v>
      </c>
      <c r="AD65" s="258"/>
      <c r="AE65" s="261" t="s">
        <v>215</v>
      </c>
      <c r="AF65" s="258" t="n">
        <v>38140</v>
      </c>
      <c r="AG65" s="258" t="n">
        <v>38106</v>
      </c>
      <c r="AH65" s="258" t="n">
        <f aca="false">IF(ISERROR(AG65/1),AG65,IF(AG65="","",AG65+180))</f>
        <v>38286</v>
      </c>
      <c r="AI65" s="262" t="s">
        <v>46</v>
      </c>
    </row>
    <row r="66" s="251" customFormat="true" ht="11.25" hidden="false" customHeight="false" outlineLevel="0" collapsed="false">
      <c r="A66" s="248" t="str">
        <f aca="false">IF(B66="","",RANK(B66,$B$16:$B$299,1))</f>
        <v/>
      </c>
      <c r="B66" s="249" t="str">
        <f aca="false">IF((AND(NOT(T66=""),X66&gt;=0,(Y66&lt;1))),F66,"")</f>
        <v/>
      </c>
      <c r="C66" s="250" t="n">
        <v>3</v>
      </c>
      <c r="D66" s="210" t="s">
        <v>107</v>
      </c>
      <c r="E66" s="251" t="s">
        <v>213</v>
      </c>
      <c r="F66" s="210" t="n">
        <v>5026</v>
      </c>
      <c r="G66" s="253" t="n">
        <v>1</v>
      </c>
      <c r="H66" s="142" t="s">
        <v>214</v>
      </c>
      <c r="I66" s="254" t="s">
        <v>71</v>
      </c>
      <c r="J66" s="251" t="s">
        <v>71</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9</v>
      </c>
      <c r="T66" s="258" t="n">
        <v>37875</v>
      </c>
      <c r="U66" s="258" t="s">
        <v>109</v>
      </c>
      <c r="V66" s="258" t="s">
        <v>109</v>
      </c>
      <c r="W66" s="258" t="n">
        <v>38093</v>
      </c>
      <c r="X66" s="259" t="s">
        <v>109</v>
      </c>
      <c r="Y66" s="259" t="s">
        <v>109</v>
      </c>
      <c r="Z66" s="251" t="s">
        <v>171</v>
      </c>
      <c r="AA66" s="251" t="s">
        <v>112</v>
      </c>
      <c r="AB66" s="149" t="str">
        <f aca="true">IF(ISERROR(IF(S66="","",IF(T66="",TODAY()-S66,T66-S66))),"",IF(S66="","",IF(T66="",TODAY()-S66,T66-S66)))</f>
        <v/>
      </c>
      <c r="AC66" s="260" t="str">
        <f aca="true">IF(W66&gt;TODAY()-365,"Valid",IF(W66="","",IF(W66&lt;TODAY()-365,"Expired","Valid")))</f>
        <v>Expired</v>
      </c>
      <c r="AD66" s="258"/>
      <c r="AE66" s="261" t="s">
        <v>50</v>
      </c>
      <c r="AF66" s="258" t="s">
        <v>50</v>
      </c>
      <c r="AG66" s="258" t="s">
        <v>50</v>
      </c>
      <c r="AH66" s="258" t="str">
        <f aca="false">IF(ISERROR(AG66/1),AG66,IF(AG66="","",AG66+180))</f>
        <v>See DO</v>
      </c>
      <c r="AI66" s="262" t="s">
        <v>50</v>
      </c>
    </row>
    <row r="67" s="251" customFormat="true" ht="11.25" hidden="false" customHeight="false" outlineLevel="0" collapsed="false">
      <c r="A67" s="248" t="str">
        <f aca="false">IF(B67="","",RANK(B67,$B$16:$B$299,1))</f>
        <v/>
      </c>
      <c r="B67" s="249" t="str">
        <f aca="false">IF((AND(NOT(T67=""),X67&gt;=0,(Y67&lt;1))),F67,"")</f>
        <v/>
      </c>
      <c r="C67" s="250" t="n">
        <v>3</v>
      </c>
      <c r="D67" s="210" t="s">
        <v>107</v>
      </c>
      <c r="E67" s="251" t="s">
        <v>213</v>
      </c>
      <c r="F67" s="210" t="n">
        <v>5026</v>
      </c>
      <c r="G67" s="253" t="n">
        <v>2</v>
      </c>
      <c r="H67" s="142" t="s">
        <v>214</v>
      </c>
      <c r="I67" s="254" t="s">
        <v>71</v>
      </c>
      <c r="J67" s="251" t="s">
        <v>71</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9</v>
      </c>
      <c r="T67" s="258" t="n">
        <v>37939</v>
      </c>
      <c r="U67" s="258" t="s">
        <v>109</v>
      </c>
      <c r="V67" s="258" t="s">
        <v>109</v>
      </c>
      <c r="W67" s="258" t="n">
        <v>38093</v>
      </c>
      <c r="X67" s="259" t="s">
        <v>109</v>
      </c>
      <c r="Y67" s="259" t="str">
        <f aca="false">X67</f>
        <v>N/A</v>
      </c>
      <c r="Z67" s="251" t="s">
        <v>216</v>
      </c>
      <c r="AA67" s="251" t="s">
        <v>112</v>
      </c>
      <c r="AB67" s="149" t="str">
        <f aca="true">IF(ISERROR(IF(S67="","",IF(T67="",TODAY()-S67,T67-S67))),"",IF(S67="","",IF(T67="",TODAY()-S67,T67-S67)))</f>
        <v/>
      </c>
      <c r="AC67" s="260" t="str">
        <f aca="true">IF(W67&gt;TODAY()-365,"Valid",IF(W67="","",IF(W67&lt;TODAY()-365,"Expired","Valid")))</f>
        <v>Expired</v>
      </c>
      <c r="AD67" s="258"/>
      <c r="AE67" s="261" t="s">
        <v>50</v>
      </c>
      <c r="AF67" s="258" t="s">
        <v>50</v>
      </c>
      <c r="AG67" s="258" t="s">
        <v>50</v>
      </c>
      <c r="AH67" s="258" t="str">
        <f aca="false">IF(ISERROR(AG67/1),AG67,IF(AG67="","",AG67+180))</f>
        <v>See DO</v>
      </c>
      <c r="AI67" s="262" t="s">
        <v>50</v>
      </c>
    </row>
    <row r="68" s="251" customFormat="true" ht="11.25" hidden="false" customHeight="false" outlineLevel="0" collapsed="false">
      <c r="A68" s="248" t="str">
        <f aca="false">IF(B68="","",RANK(B68,$B$16:$B$299,1))</f>
        <v/>
      </c>
      <c r="B68" s="249" t="str">
        <f aca="false">IF((AND(NOT(T68=""),X68&gt;=0,(Y68&lt;1))),F68,"")</f>
        <v/>
      </c>
      <c r="C68" s="250" t="n">
        <v>3</v>
      </c>
      <c r="D68" s="210" t="s">
        <v>107</v>
      </c>
      <c r="E68" s="251" t="s">
        <v>213</v>
      </c>
      <c r="F68" s="210" t="n">
        <v>5026</v>
      </c>
      <c r="G68" s="253" t="n">
        <v>3</v>
      </c>
      <c r="H68" s="142" t="s">
        <v>214</v>
      </c>
      <c r="I68" s="254" t="s">
        <v>71</v>
      </c>
      <c r="J68" s="251" t="s">
        <v>71</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9</v>
      </c>
      <c r="T68" s="258" t="n">
        <v>38014</v>
      </c>
      <c r="U68" s="258" t="s">
        <v>109</v>
      </c>
      <c r="V68" s="258" t="n">
        <v>38096</v>
      </c>
      <c r="W68" s="258" t="n">
        <v>38093</v>
      </c>
      <c r="X68" s="259" t="n">
        <v>1</v>
      </c>
      <c r="Y68" s="259" t="n">
        <f aca="false">X68</f>
        <v>1</v>
      </c>
      <c r="Z68" s="251" t="s">
        <v>216</v>
      </c>
      <c r="AA68" s="251" t="s">
        <v>112</v>
      </c>
      <c r="AB68" s="149" t="str">
        <f aca="true">IF(ISERROR(IF(S68="","",IF(T68="",TODAY()-S68,T68-S68))),"",IF(S68="","",IF(T68="",TODAY()-S68,T68-S68)))</f>
        <v/>
      </c>
      <c r="AC68" s="260" t="str">
        <f aca="true">IF(W68&gt;TODAY()-365,"Valid",IF(W68="","",IF(W68&lt;TODAY()-365,"Expired","Valid")))</f>
        <v>Expired</v>
      </c>
      <c r="AD68" s="258"/>
      <c r="AE68" s="261" t="s">
        <v>50</v>
      </c>
      <c r="AF68" s="258" t="s">
        <v>50</v>
      </c>
      <c r="AG68" s="258" t="s">
        <v>50</v>
      </c>
      <c r="AH68" s="258" t="str">
        <f aca="false">IF(ISERROR(AG68/1),AG68,IF(AG68="","",AG68+180))</f>
        <v>See DO</v>
      </c>
      <c r="AI68" s="262" t="s">
        <v>50</v>
      </c>
    </row>
    <row r="69" s="251" customFormat="true" ht="11.25" hidden="false" customHeight="false" outlineLevel="0" collapsed="false">
      <c r="A69" s="248" t="str">
        <f aca="false">IF(B69="","",RANK(B69,$B$16:$B$299,1))</f>
        <v/>
      </c>
      <c r="B69" s="249" t="str">
        <f aca="false">IF((AND(NOT(T69=""),X69&gt;=0,(Y69&lt;1))),F69,"")</f>
        <v/>
      </c>
      <c r="C69" s="250" t="n">
        <v>3</v>
      </c>
      <c r="D69" s="210" t="s">
        <v>107</v>
      </c>
      <c r="E69" s="251" t="s">
        <v>217</v>
      </c>
      <c r="F69" s="252" t="n">
        <v>5027</v>
      </c>
      <c r="G69" s="253" t="s">
        <v>109</v>
      </c>
      <c r="H69" s="142" t="s">
        <v>218</v>
      </c>
      <c r="I69" s="254" t="s">
        <v>219</v>
      </c>
      <c r="J69" s="251" t="s">
        <v>69</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2</v>
      </c>
      <c r="Y69" s="259" t="str">
        <f aca="false">X69</f>
        <v>See Mod01</v>
      </c>
      <c r="Z69" s="251" t="s">
        <v>111</v>
      </c>
      <c r="AA69" s="251" t="s">
        <v>112</v>
      </c>
      <c r="AB69" s="149" t="n">
        <f aca="true">IF(ISERROR(IF(S69="","",IF(T69="",TODAY()-S69,T69-S69))),"",IF(S69="","",IF(T69="",TODAY()-S69,T69-S69)))</f>
        <v>3</v>
      </c>
      <c r="AC69" s="260" t="str">
        <f aca="true">IF(W69&gt;TODAY()-365,"Valid",IF(W69="","",IF(W69&lt;TODAY()-365,"Expired","Valid")))</f>
        <v>Expired</v>
      </c>
      <c r="AD69" s="258"/>
      <c r="AE69" s="261" t="s">
        <v>220</v>
      </c>
      <c r="AF69" s="258" t="n">
        <v>38152</v>
      </c>
      <c r="AG69" s="258" t="n">
        <v>38126</v>
      </c>
      <c r="AH69" s="258" t="n">
        <f aca="false">IF(ISERROR(AG69/1),AG69,IF(AG69="","",AG69+180))</f>
        <v>38306</v>
      </c>
      <c r="AI69" s="262" t="s">
        <v>46</v>
      </c>
    </row>
    <row r="70" s="251" customFormat="true" ht="11.25" hidden="false" customHeight="false" outlineLevel="0" collapsed="false">
      <c r="A70" s="248" t="str">
        <f aca="false">IF(B70="","",RANK(B70,$B$16:$B$299,1))</f>
        <v/>
      </c>
      <c r="B70" s="249" t="str">
        <f aca="false">IF((AND(NOT(T70=""),X70&gt;=0,(Y70&lt;1))),F70,"")</f>
        <v/>
      </c>
      <c r="C70" s="250" t="n">
        <v>3</v>
      </c>
      <c r="D70" s="210" t="s">
        <v>107</v>
      </c>
      <c r="E70" s="251" t="s">
        <v>217</v>
      </c>
      <c r="F70" s="210" t="n">
        <v>5027</v>
      </c>
      <c r="G70" s="253" t="n">
        <v>1</v>
      </c>
      <c r="H70" s="142" t="s">
        <v>218</v>
      </c>
      <c r="I70" s="254" t="s">
        <v>219</v>
      </c>
      <c r="J70" s="251" t="s">
        <v>69</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9</v>
      </c>
      <c r="T70" s="258" t="n">
        <v>37939</v>
      </c>
      <c r="U70" s="258" t="s">
        <v>109</v>
      </c>
      <c r="V70" s="258" t="n">
        <v>38054</v>
      </c>
      <c r="W70" s="258" t="n">
        <v>38054</v>
      </c>
      <c r="X70" s="259" t="n">
        <v>1</v>
      </c>
      <c r="Y70" s="259" t="n">
        <v>1</v>
      </c>
      <c r="Z70" s="251" t="s">
        <v>212</v>
      </c>
      <c r="AA70" s="251" t="s">
        <v>112</v>
      </c>
      <c r="AB70" s="149"/>
      <c r="AC70" s="260" t="str">
        <f aca="true">IF(W70&gt;TODAY()-365,"Valid",IF(W70="","",IF(W70&lt;TODAY()-365,"Expired","Valid")))</f>
        <v>Expired</v>
      </c>
      <c r="AD70" s="258"/>
      <c r="AE70" s="261" t="s">
        <v>50</v>
      </c>
      <c r="AF70" s="258" t="s">
        <v>50</v>
      </c>
      <c r="AG70" s="258" t="s">
        <v>50</v>
      </c>
      <c r="AH70" s="258" t="s">
        <v>50</v>
      </c>
      <c r="AI70" s="262" t="s">
        <v>50</v>
      </c>
    </row>
    <row r="71" s="251" customFormat="true" ht="11.25" hidden="false" customHeight="false" outlineLevel="0" collapsed="false">
      <c r="A71" s="248" t="str">
        <f aca="false">IF(B71="","",RANK(B71,$B$16:$B$299,1))</f>
        <v/>
      </c>
      <c r="B71" s="249" t="str">
        <f aca="false">IF((AND(NOT(T71=""),X71&gt;=0,(Y71&lt;1))),F71,"")</f>
        <v/>
      </c>
      <c r="C71" s="250" t="n">
        <v>3</v>
      </c>
      <c r="D71" s="210" t="s">
        <v>107</v>
      </c>
      <c r="E71" s="251" t="s">
        <v>221</v>
      </c>
      <c r="F71" s="252" t="n">
        <v>5028</v>
      </c>
      <c r="G71" s="253" t="s">
        <v>109</v>
      </c>
      <c r="H71" s="142" t="s">
        <v>222</v>
      </c>
      <c r="I71" s="254" t="s">
        <v>68</v>
      </c>
      <c r="J71" s="251" t="s">
        <v>68</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2</v>
      </c>
      <c r="Y71" s="259" t="s">
        <v>152</v>
      </c>
      <c r="Z71" s="251" t="s">
        <v>111</v>
      </c>
      <c r="AA71" s="251" t="s">
        <v>112</v>
      </c>
      <c r="AB71" s="149" t="n">
        <f aca="true">IF(ISERROR(IF(S71="","",IF(T71="",TODAY()-S71,T71-S71))),"",IF(S71="","",IF(T71="",TODAY()-S71,T71-S71)))</f>
        <v>3</v>
      </c>
      <c r="AC71" s="260" t="str">
        <f aca="true">IF(W71&gt;TODAY()-365,"Valid",IF(W71="","",IF(W71&lt;TODAY()-365,"Expired","Valid")))</f>
        <v>Expired</v>
      </c>
      <c r="AD71" s="258"/>
      <c r="AE71" s="261" t="s">
        <v>223</v>
      </c>
      <c r="AF71" s="258" t="n">
        <v>38244</v>
      </c>
      <c r="AG71" s="258" t="n">
        <v>38223</v>
      </c>
      <c r="AH71" s="258" t="n">
        <f aca="false">IF(ISERROR(AG71/1),AG71,IF(AG71="","",AG71+180))</f>
        <v>38403</v>
      </c>
      <c r="AI71" s="262" t="s">
        <v>46</v>
      </c>
      <c r="AJ71" s="251" t="s">
        <v>130</v>
      </c>
    </row>
    <row r="72" s="251" customFormat="true" ht="11.25" hidden="false" customHeight="false" outlineLevel="0" collapsed="false">
      <c r="A72" s="248" t="str">
        <f aca="false">IF(B72="","",RANK(B72,$B$16:$B$299,1))</f>
        <v/>
      </c>
      <c r="B72" s="249" t="str">
        <f aca="false">IF((AND(NOT(T72=""),X72&gt;=0,(Y72&lt;1))),F72,"")</f>
        <v/>
      </c>
      <c r="C72" s="250" t="n">
        <v>3</v>
      </c>
      <c r="D72" s="210" t="s">
        <v>107</v>
      </c>
      <c r="E72" s="251" t="s">
        <v>221</v>
      </c>
      <c r="F72" s="210" t="n">
        <v>5028</v>
      </c>
      <c r="G72" s="253" t="n">
        <v>1</v>
      </c>
      <c r="H72" s="142" t="s">
        <v>222</v>
      </c>
      <c r="I72" s="254" t="s">
        <v>68</v>
      </c>
      <c r="J72" s="251" t="s">
        <v>68</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9</v>
      </c>
      <c r="V72" s="258" t="s">
        <v>109</v>
      </c>
      <c r="W72" s="258" t="n">
        <v>38211</v>
      </c>
      <c r="X72" s="259" t="s">
        <v>109</v>
      </c>
      <c r="Y72" s="259" t="s">
        <v>109</v>
      </c>
      <c r="Z72" s="251" t="s">
        <v>224</v>
      </c>
      <c r="AA72" s="251" t="s">
        <v>112</v>
      </c>
      <c r="AB72" s="149" t="n">
        <f aca="true">IF(ISERROR(IF(S72="","",IF(T72="",TODAY()-S72,T72-S72))),"",IF(S72="","",IF(T72="",TODAY()-S72,T72-S72)))</f>
        <v>0</v>
      </c>
      <c r="AC72" s="260" t="str">
        <f aca="true">IF(W72&gt;TODAY()-365,"Valid",IF(W72="","",IF(W72&lt;TODAY()-365,"Expired","Valid")))</f>
        <v>Expired</v>
      </c>
      <c r="AD72" s="258"/>
      <c r="AE72" s="261" t="s">
        <v>50</v>
      </c>
      <c r="AF72" s="258" t="s">
        <v>50</v>
      </c>
      <c r="AG72" s="258" t="s">
        <v>50</v>
      </c>
      <c r="AH72" s="258" t="str">
        <f aca="false">IF(ISERROR(AG72/1),AG72,IF(AG72="","",AG72+180))</f>
        <v>See DO</v>
      </c>
      <c r="AI72" s="262" t="s">
        <v>50</v>
      </c>
    </row>
    <row r="73" s="251" customFormat="true" ht="11.25" hidden="false" customHeight="false" outlineLevel="0" collapsed="false">
      <c r="A73" s="248" t="str">
        <f aca="false">IF(B73="","",RANK(B73,$B$16:$B$299,1))</f>
        <v/>
      </c>
      <c r="B73" s="249" t="str">
        <f aca="false">IF((AND(NOT(T73=""),X73&gt;=0,(Y73&lt;1))),F73,"")</f>
        <v/>
      </c>
      <c r="C73" s="250" t="n">
        <v>3</v>
      </c>
      <c r="D73" s="210" t="s">
        <v>107</v>
      </c>
      <c r="E73" s="251" t="s">
        <v>221</v>
      </c>
      <c r="F73" s="210" t="n">
        <v>5028</v>
      </c>
      <c r="G73" s="253" t="n">
        <v>3</v>
      </c>
      <c r="H73" s="142" t="s">
        <v>222</v>
      </c>
      <c r="I73" s="254" t="s">
        <v>68</v>
      </c>
      <c r="J73" s="251" t="s">
        <v>68</v>
      </c>
      <c r="K73" s="255" t="n">
        <v>135.4401</v>
      </c>
      <c r="L73" s="256" t="n">
        <v>0</v>
      </c>
      <c r="M73" s="256" t="n">
        <v>0</v>
      </c>
      <c r="N73" s="256" t="n">
        <v>0</v>
      </c>
      <c r="O73" s="145" t="n">
        <f aca="false">IF(ISERROR(N73/K73),"",ROUND(N73/K73,4))</f>
        <v>0</v>
      </c>
      <c r="P73" s="256" t="n">
        <v>0</v>
      </c>
      <c r="Q73" s="145" t="n">
        <f aca="false">IF(ISERROR(P73/K73),"",ROUND(P73/K73,4))</f>
        <v>0</v>
      </c>
      <c r="R73" s="257"/>
      <c r="S73" s="258" t="s">
        <v>109</v>
      </c>
      <c r="T73" s="258" t="n">
        <v>38043</v>
      </c>
      <c r="U73" s="258" t="s">
        <v>109</v>
      </c>
      <c r="V73" s="258" t="n">
        <v>38329</v>
      </c>
      <c r="W73" s="258" t="n">
        <v>38211</v>
      </c>
      <c r="X73" s="259" t="n">
        <v>1</v>
      </c>
      <c r="Y73" s="259" t="n">
        <v>1</v>
      </c>
      <c r="Z73" s="251" t="s">
        <v>188</v>
      </c>
      <c r="AA73" s="251" t="s">
        <v>112</v>
      </c>
      <c r="AB73" s="149"/>
      <c r="AC73" s="260" t="str">
        <f aca="true">IF(W73&gt;TODAY()-365,"Valid",IF(W73="","",IF(W73&lt;TODAY()-365,"Expired","Valid")))</f>
        <v>Expired</v>
      </c>
      <c r="AD73" s="258"/>
      <c r="AE73" s="261" t="s">
        <v>50</v>
      </c>
      <c r="AF73" s="258" t="s">
        <v>50</v>
      </c>
      <c r="AG73" s="258" t="s">
        <v>50</v>
      </c>
      <c r="AH73" s="258" t="str">
        <f aca="false">IF(ISERROR(AG73/1),AG73,IF(AG73="","",AG73+180))</f>
        <v>See DO</v>
      </c>
      <c r="AI73" s="262" t="s">
        <v>50</v>
      </c>
    </row>
    <row r="74" s="251" customFormat="true" ht="11.25" hidden="false" customHeight="false" outlineLevel="0" collapsed="false">
      <c r="A74" s="248" t="str">
        <f aca="false">IF(B74="","",RANK(B74,$B$16:$B$299,1))</f>
        <v/>
      </c>
      <c r="B74" s="249" t="str">
        <f aca="false">IF((AND(NOT(T74=""),X74&gt;=0,(Y74&lt;1))),F74,"")</f>
        <v/>
      </c>
      <c r="C74" s="250" t="n">
        <v>3</v>
      </c>
      <c r="D74" s="210" t="s">
        <v>107</v>
      </c>
      <c r="E74" s="251" t="s">
        <v>225</v>
      </c>
      <c r="F74" s="252" t="n">
        <v>5029</v>
      </c>
      <c r="G74" s="253" t="s">
        <v>109</v>
      </c>
      <c r="H74" s="142" t="s">
        <v>226</v>
      </c>
      <c r="I74" s="254" t="n">
        <v>3262</v>
      </c>
      <c r="J74" s="251" t="s">
        <v>68</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2</v>
      </c>
      <c r="Y74" s="259" t="s">
        <v>152</v>
      </c>
      <c r="Z74" s="251" t="s">
        <v>111</v>
      </c>
      <c r="AA74" s="251" t="s">
        <v>120</v>
      </c>
      <c r="AB74" s="149" t="n">
        <f aca="true">IF(ISERROR(IF(S74="","",IF(T74="",TODAY()-S74,T74-S74))),"",IF(S74="","",IF(T74="",TODAY()-S74,T74-S74)))</f>
        <v>57</v>
      </c>
      <c r="AC74" s="260" t="str">
        <f aca="true">IF(W74&gt;TODAY()-365,"Valid",IF(W74="","",IF(W74&lt;TODAY()-365,"Expired","Valid")))</f>
        <v>Expired</v>
      </c>
      <c r="AD74" s="258"/>
      <c r="AE74" s="261" t="s">
        <v>227</v>
      </c>
      <c r="AF74" s="258" t="n">
        <v>38034</v>
      </c>
      <c r="AG74" s="258" t="n">
        <v>38008</v>
      </c>
      <c r="AH74" s="258" t="n">
        <f aca="false">IF(ISERROR(AG74/1),AG74,IF(AG74="","",AG74+180))</f>
        <v>38188</v>
      </c>
      <c r="AI74" s="262" t="s">
        <v>46</v>
      </c>
    </row>
    <row r="75" s="251" customFormat="true" ht="11.25" hidden="false" customHeight="false" outlineLevel="0" collapsed="false">
      <c r="A75" s="248" t="str">
        <f aca="false">IF(B75="","",RANK(B75,$B$16:$B$299,1))</f>
        <v/>
      </c>
      <c r="B75" s="249" t="str">
        <f aca="false">IF((AND(NOT(T75=""),X75&gt;=0,(Y75&lt;1))),F75,"")</f>
        <v/>
      </c>
      <c r="C75" s="250" t="n">
        <v>3</v>
      </c>
      <c r="D75" s="210" t="s">
        <v>107</v>
      </c>
      <c r="E75" s="251" t="s">
        <v>225</v>
      </c>
      <c r="F75" s="210" t="n">
        <v>5029</v>
      </c>
      <c r="G75" s="253" t="n">
        <v>1</v>
      </c>
      <c r="H75" s="142" t="s">
        <v>226</v>
      </c>
      <c r="I75" s="254" t="n">
        <v>3262</v>
      </c>
      <c r="J75" s="251" t="s">
        <v>68</v>
      </c>
      <c r="K75" s="255" t="n">
        <v>135.4401</v>
      </c>
      <c r="L75" s="256" t="n">
        <v>0</v>
      </c>
      <c r="M75" s="256" t="n">
        <v>0</v>
      </c>
      <c r="N75" s="256" t="n">
        <v>0</v>
      </c>
      <c r="O75" s="145" t="n">
        <f aca="false">IF(ISERROR(N75/K75),"",ROUND(N75/K75,4))</f>
        <v>0</v>
      </c>
      <c r="P75" s="256" t="n">
        <v>0</v>
      </c>
      <c r="Q75" s="145" t="n">
        <f aca="false">IF(ISERROR(P75/K75),"",ROUND(P75/K75,4))</f>
        <v>0</v>
      </c>
      <c r="R75" s="257"/>
      <c r="S75" s="258" t="s">
        <v>109</v>
      </c>
      <c r="T75" s="258" t="n">
        <v>37957</v>
      </c>
      <c r="U75" s="258" t="s">
        <v>109</v>
      </c>
      <c r="V75" s="258" t="n">
        <v>37981</v>
      </c>
      <c r="W75" s="258" t="n">
        <v>37979</v>
      </c>
      <c r="X75" s="259" t="n">
        <v>1</v>
      </c>
      <c r="Y75" s="259" t="n">
        <f aca="false">X75</f>
        <v>1</v>
      </c>
      <c r="Z75" s="251" t="s">
        <v>111</v>
      </c>
      <c r="AA75" s="251" t="s">
        <v>120</v>
      </c>
      <c r="AB75" s="149" t="str">
        <f aca="true">IF(ISERROR(IF(S75="","",IF(T75="",TODAY()-S75,T75-S75))),"",IF(S75="","",IF(T75="",TODAY()-S75,T75-S75)))</f>
        <v/>
      </c>
      <c r="AC75" s="260" t="str">
        <f aca="true">IF(W75&gt;TODAY()-365,"Valid",IF(W75="","",IF(W75&lt;TODAY()-365,"Expired","Valid")))</f>
        <v>Expired</v>
      </c>
      <c r="AD75" s="258"/>
      <c r="AE75" s="261" t="s">
        <v>50</v>
      </c>
      <c r="AF75" s="258" t="s">
        <v>50</v>
      </c>
      <c r="AG75" s="258" t="s">
        <v>50</v>
      </c>
      <c r="AH75" s="258" t="str">
        <f aca="false">IF(ISERROR(AG75/1),AG75,IF(AG75="","",AG75+180))</f>
        <v>See DO</v>
      </c>
      <c r="AI75" s="262" t="s">
        <v>50</v>
      </c>
    </row>
    <row r="76" s="251" customFormat="true" ht="11.25" hidden="false" customHeight="false" outlineLevel="0" collapsed="false">
      <c r="A76" s="248" t="str">
        <f aca="false">IF(B76="","",RANK(B76,$B$16:$B$299,1))</f>
        <v/>
      </c>
      <c r="B76" s="249" t="str">
        <f aca="false">IF((AND(NOT(T76=""),X76&gt;=0,(Y76&lt;1))),F76,"")</f>
        <v/>
      </c>
      <c r="C76" s="250" t="n">
        <v>3</v>
      </c>
      <c r="D76" s="210" t="s">
        <v>107</v>
      </c>
      <c r="E76" s="251" t="s">
        <v>228</v>
      </c>
      <c r="F76" s="252" t="n">
        <v>5030</v>
      </c>
      <c r="G76" s="253" t="s">
        <v>109</v>
      </c>
      <c r="H76" s="142" t="s">
        <v>229</v>
      </c>
      <c r="I76" s="254" t="n">
        <v>99</v>
      </c>
      <c r="J76" s="251" t="s">
        <v>69</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9</v>
      </c>
      <c r="Y76" s="259" t="s">
        <v>109</v>
      </c>
      <c r="Z76" s="251" t="s">
        <v>111</v>
      </c>
      <c r="AA76" s="251" t="s">
        <v>112</v>
      </c>
      <c r="AB76" s="149" t="n">
        <f aca="true">IF(ISERROR(IF(S76="","",IF(T76="",TODAY()-S76,T76-S76))),"",IF(S76="","",IF(T76="",TODAY()-S76,T76-S76)))</f>
        <v>74</v>
      </c>
      <c r="AC76" s="260" t="str">
        <f aca="true">IF(W76&gt;TODAY()-365,"Valid",IF(W76="","",IF(W76&lt;TODAY()-365,"Expired","Valid")))</f>
        <v>Expired</v>
      </c>
      <c r="AD76" s="258"/>
      <c r="AE76" s="261" t="s">
        <v>230</v>
      </c>
      <c r="AF76" s="258" t="n">
        <v>38243</v>
      </c>
      <c r="AG76" s="258" t="n">
        <v>38223</v>
      </c>
      <c r="AH76" s="258" t="n">
        <f aca="false">IF(ISERROR(AG76/1),AG76,IF(AG76="","",AG76+180))</f>
        <v>38403</v>
      </c>
      <c r="AI76" s="262" t="s">
        <v>46</v>
      </c>
    </row>
    <row r="77" s="251" customFormat="true" ht="11.25" hidden="false" customHeight="false" outlineLevel="0" collapsed="false">
      <c r="A77" s="248" t="str">
        <f aca="false">IF(B77="","",RANK(B77,$B$16:$B$299,1))</f>
        <v/>
      </c>
      <c r="B77" s="249" t="str">
        <f aca="false">IF((AND(NOT(T77=""),X77&gt;=0,(Y77&lt;1))),F77,"")</f>
        <v/>
      </c>
      <c r="C77" s="250" t="n">
        <v>3</v>
      </c>
      <c r="D77" s="210" t="s">
        <v>107</v>
      </c>
      <c r="E77" s="251" t="s">
        <v>228</v>
      </c>
      <c r="F77" s="210" t="n">
        <v>5030</v>
      </c>
      <c r="G77" s="253" t="n">
        <v>1</v>
      </c>
      <c r="H77" s="142" t="s">
        <v>229</v>
      </c>
      <c r="I77" s="254" t="n">
        <v>99</v>
      </c>
      <c r="J77" s="251" t="s">
        <v>69</v>
      </c>
      <c r="K77" s="255" t="n">
        <v>135.4401</v>
      </c>
      <c r="L77" s="256" t="n">
        <v>0</v>
      </c>
      <c r="M77" s="256" t="n">
        <v>0</v>
      </c>
      <c r="N77" s="256" t="n">
        <v>0</v>
      </c>
      <c r="O77" s="145" t="n">
        <f aca="false">IF(ISERROR(N77/K77),"",ROUND(N77/K77,4))</f>
        <v>0</v>
      </c>
      <c r="P77" s="256" t="n">
        <v>0</v>
      </c>
      <c r="Q77" s="145" t="n">
        <f aca="false">IF(ISERROR(P77/K77),"",ROUND(P77/K77,4))</f>
        <v>0</v>
      </c>
      <c r="R77" s="257"/>
      <c r="S77" s="258" t="s">
        <v>109</v>
      </c>
      <c r="T77" s="258" t="n">
        <v>37881</v>
      </c>
      <c r="U77" s="258" t="s">
        <v>109</v>
      </c>
      <c r="V77" s="258" t="s">
        <v>109</v>
      </c>
      <c r="W77" s="258" t="n">
        <v>38188</v>
      </c>
      <c r="X77" s="259" t="s">
        <v>109</v>
      </c>
      <c r="Y77" s="259" t="s">
        <v>109</v>
      </c>
      <c r="Z77" s="251" t="s">
        <v>171</v>
      </c>
      <c r="AA77" s="251" t="s">
        <v>112</v>
      </c>
      <c r="AB77" s="149"/>
      <c r="AC77" s="260" t="str">
        <f aca="true">IF(W77&gt;TODAY()-365,"Valid",IF(W77="","",IF(W77&lt;TODAY()-365,"Expired","Valid")))</f>
        <v>Expired</v>
      </c>
      <c r="AD77" s="258"/>
      <c r="AE77" s="261" t="s">
        <v>50</v>
      </c>
      <c r="AF77" s="258" t="s">
        <v>50</v>
      </c>
      <c r="AG77" s="258" t="s">
        <v>50</v>
      </c>
      <c r="AH77" s="258" t="str">
        <f aca="false">IF(ISERROR(AG77/1),AG77,IF(AG77="","",AG77+180))</f>
        <v>See DO</v>
      </c>
      <c r="AI77" s="262" t="s">
        <v>50</v>
      </c>
    </row>
    <row r="78" s="251" customFormat="true" ht="11.25" hidden="false" customHeight="false" outlineLevel="0" collapsed="false">
      <c r="A78" s="248" t="str">
        <f aca="false">IF(B78="","",RANK(B78,$B$16:$B$299,1))</f>
        <v/>
      </c>
      <c r="B78" s="249" t="str">
        <f aca="false">IF((AND(NOT(T78=""),X78&gt;=0,(Y78&lt;1))),F78,"")</f>
        <v/>
      </c>
      <c r="C78" s="250" t="n">
        <v>3</v>
      </c>
      <c r="D78" s="210" t="s">
        <v>107</v>
      </c>
      <c r="E78" s="251" t="s">
        <v>228</v>
      </c>
      <c r="F78" s="210" t="n">
        <v>5030</v>
      </c>
      <c r="G78" s="253" t="n">
        <v>2</v>
      </c>
      <c r="H78" s="142" t="s">
        <v>229</v>
      </c>
      <c r="I78" s="254" t="n">
        <v>99</v>
      </c>
      <c r="J78" s="251" t="s">
        <v>69</v>
      </c>
      <c r="K78" s="255" t="n">
        <v>135.4401</v>
      </c>
      <c r="L78" s="256" t="n">
        <v>0</v>
      </c>
      <c r="M78" s="256" t="n">
        <v>0</v>
      </c>
      <c r="N78" s="256" t="n">
        <v>0</v>
      </c>
      <c r="O78" s="145" t="n">
        <f aca="false">IF(ISERROR(N78/K78),"",ROUND(N78/K78,4))</f>
        <v>0</v>
      </c>
      <c r="P78" s="256" t="n">
        <v>0</v>
      </c>
      <c r="Q78" s="145" t="n">
        <f aca="false">IF(ISERROR(P78/K78),"",ROUND(P78/K78,4))</f>
        <v>0</v>
      </c>
      <c r="R78" s="257"/>
      <c r="S78" s="258" t="s">
        <v>109</v>
      </c>
      <c r="T78" s="258" t="n">
        <v>38180</v>
      </c>
      <c r="U78" s="258" t="s">
        <v>109</v>
      </c>
      <c r="V78" s="258" t="n">
        <v>38189</v>
      </c>
      <c r="W78" s="258" t="n">
        <v>38188</v>
      </c>
      <c r="X78" s="259" t="n">
        <v>1</v>
      </c>
      <c r="Y78" s="259" t="n">
        <v>1</v>
      </c>
      <c r="Z78" s="251" t="s">
        <v>111</v>
      </c>
      <c r="AA78" s="251" t="s">
        <v>112</v>
      </c>
      <c r="AB78" s="149"/>
      <c r="AC78" s="260" t="str">
        <f aca="true">IF(W78&gt;TODAY()-365,"Valid",IF(W78="","",IF(W78&lt;TODAY()-365,"Expired","Valid")))</f>
        <v>Expired</v>
      </c>
      <c r="AD78" s="258"/>
      <c r="AE78" s="261" t="s">
        <v>50</v>
      </c>
      <c r="AF78" s="258" t="s">
        <v>50</v>
      </c>
      <c r="AG78" s="258" t="s">
        <v>50</v>
      </c>
      <c r="AH78" s="258" t="str">
        <f aca="false">IF(ISERROR(AG78/1),AG78,IF(AG78="","",AG78+180))</f>
        <v>See DO</v>
      </c>
      <c r="AI78" s="262" t="s">
        <v>50</v>
      </c>
    </row>
    <row r="79" s="251" customFormat="true" ht="11.25" hidden="false" customHeight="false" outlineLevel="0" collapsed="false">
      <c r="A79" s="248" t="str">
        <f aca="false">IF(B79="","",RANK(B79,$B$16:$B$299,1))</f>
        <v/>
      </c>
      <c r="B79" s="249" t="str">
        <f aca="false">IF((AND(NOT(T79=""),X79&gt;=0,(Y79&lt;1))),F79,"")</f>
        <v/>
      </c>
      <c r="C79" s="250" t="n">
        <v>3</v>
      </c>
      <c r="D79" s="210" t="s">
        <v>107</v>
      </c>
      <c r="E79" s="251" t="s">
        <v>231</v>
      </c>
      <c r="F79" s="252" t="n">
        <v>5031</v>
      </c>
      <c r="G79" s="253" t="s">
        <v>109</v>
      </c>
      <c r="H79" s="142" t="s">
        <v>232</v>
      </c>
      <c r="I79" s="254" t="s">
        <v>68</v>
      </c>
      <c r="J79" s="251" t="s">
        <v>68</v>
      </c>
      <c r="K79" s="255" t="n">
        <v>135.4401</v>
      </c>
      <c r="L79" s="256" t="s">
        <v>233</v>
      </c>
      <c r="M79" s="264" t="s">
        <v>234</v>
      </c>
      <c r="N79" s="256" t="n">
        <v>3419826</v>
      </c>
      <c r="O79" s="145" t="n">
        <v>25249.73</v>
      </c>
      <c r="P79" s="256" t="s">
        <v>235</v>
      </c>
      <c r="Q79" s="145" t="n">
        <v>0</v>
      </c>
      <c r="R79" s="257" t="n">
        <v>0</v>
      </c>
      <c r="S79" s="258" t="n">
        <v>37813</v>
      </c>
      <c r="T79" s="258" t="n">
        <v>37872</v>
      </c>
      <c r="U79" s="258" t="n">
        <v>37900</v>
      </c>
      <c r="V79" s="258" t="n">
        <v>38049</v>
      </c>
      <c r="W79" s="258" t="n">
        <v>38076</v>
      </c>
      <c r="X79" s="259" t="s">
        <v>152</v>
      </c>
      <c r="Y79" s="259" t="s">
        <v>152</v>
      </c>
      <c r="Z79" s="251" t="s">
        <v>111</v>
      </c>
      <c r="AA79" s="251" t="s">
        <v>112</v>
      </c>
      <c r="AB79" s="149" t="n">
        <v>59</v>
      </c>
      <c r="AC79" s="260" t="str">
        <f aca="true">IF(W79&gt;TODAY()-365,"Valid",IF(W79="","",IF(W79&lt;TODAY()-365,"Expired","Valid")))</f>
        <v>Expired</v>
      </c>
      <c r="AD79" s="258"/>
      <c r="AE79" s="261" t="s">
        <v>236</v>
      </c>
      <c r="AF79" s="258" t="n">
        <v>38113</v>
      </c>
      <c r="AG79" s="258" t="n">
        <v>38082</v>
      </c>
      <c r="AH79" s="258" t="n">
        <f aca="false">IF(ISERROR(AG79/1),AG79,IF(AG79="","",AG79+180))</f>
        <v>38262</v>
      </c>
      <c r="AI79" s="262" t="s">
        <v>46</v>
      </c>
    </row>
    <row r="80" s="251" customFormat="true" ht="11.25" hidden="false" customHeight="false" outlineLevel="0" collapsed="false">
      <c r="A80" s="248" t="str">
        <f aca="false">IF(B80="","",RANK(B80,$B$16:$B$299,1))</f>
        <v/>
      </c>
      <c r="B80" s="249" t="str">
        <f aca="false">IF((AND(NOT(T80=""),X80&gt;=0,(Y80&lt;1))),F80,"")</f>
        <v/>
      </c>
      <c r="C80" s="250" t="n">
        <v>3</v>
      </c>
      <c r="D80" s="210" t="s">
        <v>107</v>
      </c>
      <c r="E80" s="251" t="s">
        <v>231</v>
      </c>
      <c r="F80" s="210" t="n">
        <v>5031</v>
      </c>
      <c r="G80" s="253" t="n">
        <v>1</v>
      </c>
      <c r="H80" s="142" t="s">
        <v>232</v>
      </c>
      <c r="I80" s="254" t="s">
        <v>68</v>
      </c>
      <c r="J80" s="251" t="s">
        <v>68</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9</v>
      </c>
      <c r="V80" s="258" t="s">
        <v>109</v>
      </c>
      <c r="W80" s="258" t="n">
        <v>38076</v>
      </c>
      <c r="X80" s="259" t="s">
        <v>109</v>
      </c>
      <c r="Y80" s="259" t="s">
        <v>109</v>
      </c>
      <c r="Z80" s="251" t="s">
        <v>237</v>
      </c>
      <c r="AA80" s="251" t="s">
        <v>112</v>
      </c>
      <c r="AB80" s="149" t="n">
        <f aca="true">IF(ISERROR(IF(S80="","",IF(T80="",TODAY()-S80,T80-S80))),"",IF(S80="","",IF(T80="",TODAY()-S80,T80-S80)))</f>
        <v>4</v>
      </c>
      <c r="AC80" s="260" t="str">
        <f aca="true">IF(W80&gt;TODAY()-365,"Valid",IF(W80="","",IF(W80&lt;TODAY()-365,"Expired","Valid")))</f>
        <v>Expired</v>
      </c>
      <c r="AD80" s="258"/>
      <c r="AE80" s="261" t="s">
        <v>50</v>
      </c>
      <c r="AF80" s="258" t="s">
        <v>50</v>
      </c>
      <c r="AG80" s="258" t="s">
        <v>50</v>
      </c>
      <c r="AH80" s="258" t="str">
        <f aca="false">IF(ISERROR(AG80/1),AG80,IF(AG80="","",AG80+180))</f>
        <v>See DO</v>
      </c>
      <c r="AI80" s="262" t="s">
        <v>50</v>
      </c>
    </row>
    <row r="81" s="251" customFormat="true" ht="11.25" hidden="false" customHeight="false" outlineLevel="0" collapsed="false">
      <c r="A81" s="248" t="str">
        <f aca="false">IF(B81="","",RANK(B81,$B$16:$B$299,1))</f>
        <v/>
      </c>
      <c r="B81" s="249" t="str">
        <f aca="false">IF((AND(NOT(T81=""),X81&gt;=0,(Y81&lt;1))),F81,"")</f>
        <v/>
      </c>
      <c r="C81" s="250" t="n">
        <v>3</v>
      </c>
      <c r="D81" s="210" t="s">
        <v>107</v>
      </c>
      <c r="E81" s="251" t="s">
        <v>231</v>
      </c>
      <c r="F81" s="210" t="n">
        <v>5031</v>
      </c>
      <c r="G81" s="253" t="n">
        <v>2</v>
      </c>
      <c r="H81" s="142" t="s">
        <v>232</v>
      </c>
      <c r="I81" s="254" t="s">
        <v>68</v>
      </c>
      <c r="J81" s="251" t="s">
        <v>68</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9</v>
      </c>
      <c r="V81" s="258" t="n">
        <f aca="false">V79+47</f>
        <v>38096</v>
      </c>
      <c r="W81" s="258" t="n">
        <v>38076</v>
      </c>
      <c r="X81" s="259" t="n">
        <v>1</v>
      </c>
      <c r="Y81" s="259" t="n">
        <v>1</v>
      </c>
      <c r="Z81" s="251" t="s">
        <v>237</v>
      </c>
      <c r="AA81" s="251" t="s">
        <v>112</v>
      </c>
      <c r="AB81" s="149" t="n">
        <f aca="true">IF(ISERROR(IF(S81="","",IF(T81="",TODAY()-S81,T81-S81))),"",IF(S81="","",IF(T81="",TODAY()-S81,T81-S81)))</f>
        <v>6</v>
      </c>
      <c r="AC81" s="260" t="str">
        <f aca="true">IF(W81&gt;TODAY()-365,"Valid",IF(W81="","",IF(W81&lt;TODAY()-365,"Expired","Valid")))</f>
        <v>Expired</v>
      </c>
      <c r="AD81" s="258"/>
      <c r="AE81" s="261" t="s">
        <v>50</v>
      </c>
      <c r="AF81" s="258" t="s">
        <v>50</v>
      </c>
      <c r="AG81" s="258" t="s">
        <v>50</v>
      </c>
      <c r="AH81" s="258" t="str">
        <f aca="false">IF(ISERROR(AG81/1),AG81,IF(AG81="","",AG81+180))</f>
        <v>See DO</v>
      </c>
      <c r="AI81" s="262" t="s">
        <v>50</v>
      </c>
    </row>
    <row r="82" s="251" customFormat="true" ht="11.25" hidden="false" customHeight="false" outlineLevel="0" collapsed="false">
      <c r="A82" s="248" t="str">
        <f aca="false">IF(B82="","",RANK(B82,$B$16:$B$299,1))</f>
        <v/>
      </c>
      <c r="B82" s="249" t="str">
        <f aca="false">IF((AND(NOT(T82=""),X82&gt;=0,(Y82&lt;1))),F82,"")</f>
        <v/>
      </c>
      <c r="C82" s="250" t="n">
        <v>3</v>
      </c>
      <c r="D82" s="210" t="s">
        <v>107</v>
      </c>
      <c r="E82" s="251" t="s">
        <v>238</v>
      </c>
      <c r="F82" s="252" t="n">
        <v>5032</v>
      </c>
      <c r="G82" s="253" t="s">
        <v>109</v>
      </c>
      <c r="H82" s="142" t="s">
        <v>239</v>
      </c>
      <c r="I82" s="254" t="n">
        <v>909</v>
      </c>
      <c r="J82" s="251" t="s">
        <v>69</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2</v>
      </c>
      <c r="Y82" s="259" t="s">
        <v>152</v>
      </c>
      <c r="Z82" s="251" t="s">
        <v>111</v>
      </c>
      <c r="AA82" s="251" t="s">
        <v>120</v>
      </c>
      <c r="AB82" s="149" t="n">
        <f aca="true">IF(ISERROR(IF(S82="","",IF(T82="",TODAY()-S82,T82-S82))),"",IF(S82="","",IF(T82="",TODAY()-S82,T82-S82)))</f>
        <v>56</v>
      </c>
      <c r="AC82" s="260" t="str">
        <f aca="true">IF(W82&gt;TODAY()-365,"Valid",IF(W82="","",IF(W82&lt;TODAY()-365,"Expired","Valid")))</f>
        <v>Expired</v>
      </c>
      <c r="AD82" s="258"/>
      <c r="AE82" s="261" t="s">
        <v>240</v>
      </c>
      <c r="AF82" s="258" t="n">
        <v>37992</v>
      </c>
      <c r="AG82" s="258" t="n">
        <v>37953</v>
      </c>
      <c r="AH82" s="258" t="n">
        <f aca="false">IF(ISERROR(AG82/1),AG82,IF(AG82="","",AG82+180))</f>
        <v>38133</v>
      </c>
      <c r="AI82" s="262" t="s">
        <v>46</v>
      </c>
      <c r="AJ82" s="251" t="s">
        <v>130</v>
      </c>
    </row>
    <row r="83" s="251" customFormat="true" ht="11.25" hidden="false" customHeight="false" outlineLevel="0" collapsed="false">
      <c r="A83" s="248" t="str">
        <f aca="false">IF(B83="","",RANK(B83,$B$16:$B$299,1))</f>
        <v/>
      </c>
      <c r="B83" s="249" t="str">
        <f aca="false">IF((AND(NOT(T83=""),X83&gt;=0,(Y83&lt;1))),F83,"")</f>
        <v/>
      </c>
      <c r="C83" s="250" t="n">
        <v>3</v>
      </c>
      <c r="D83" s="210" t="s">
        <v>107</v>
      </c>
      <c r="E83" s="251" t="s">
        <v>238</v>
      </c>
      <c r="F83" s="210" t="n">
        <v>5032</v>
      </c>
      <c r="G83" s="253" t="n">
        <v>1</v>
      </c>
      <c r="H83" s="142" t="s">
        <v>239</v>
      </c>
      <c r="I83" s="254" t="n">
        <v>909</v>
      </c>
      <c r="J83" s="251" t="s">
        <v>69</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9</v>
      </c>
      <c r="T83" s="258" t="n">
        <v>37917</v>
      </c>
      <c r="U83" s="258" t="s">
        <v>109</v>
      </c>
      <c r="V83" s="258" t="n">
        <v>37960</v>
      </c>
      <c r="W83" s="258" t="n">
        <v>37946</v>
      </c>
      <c r="X83" s="259" t="n">
        <v>1</v>
      </c>
      <c r="Y83" s="259" t="n">
        <v>1</v>
      </c>
      <c r="Z83" s="251" t="s">
        <v>188</v>
      </c>
      <c r="AA83" s="251" t="s">
        <v>120</v>
      </c>
      <c r="AB83" s="149" t="str">
        <f aca="true">IF(ISERROR(IF(S83="","",IF(T83="",TODAY()-S83,T83-S83))),"",IF(S83="","",IF(T83="",TODAY()-S83,T83-S83)))</f>
        <v/>
      </c>
      <c r="AC83" s="260" t="str">
        <f aca="true">IF(W83&gt;TODAY()-365,"Valid",IF(W83="","",IF(W83&lt;TODAY()-365,"Expired","Valid")))</f>
        <v>Expired</v>
      </c>
      <c r="AD83" s="258"/>
      <c r="AE83" s="261" t="s">
        <v>50</v>
      </c>
      <c r="AF83" s="258" t="s">
        <v>50</v>
      </c>
      <c r="AG83" s="258" t="s">
        <v>50</v>
      </c>
      <c r="AH83" s="258" t="str">
        <f aca="false">IF(ISERROR(AG83/1),AG83,IF(AG83="","",AG83+180))</f>
        <v>See DO</v>
      </c>
      <c r="AI83" s="262" t="s">
        <v>50</v>
      </c>
    </row>
    <row r="84" s="251" customFormat="true" ht="11.25" hidden="false" customHeight="false" outlineLevel="0" collapsed="false">
      <c r="A84" s="248" t="str">
        <f aca="false">IF(B84="","",RANK(B84,$B$16:$B$299,1))</f>
        <v/>
      </c>
      <c r="B84" s="249" t="str">
        <f aca="false">IF((AND(NOT(T84=""),X84&gt;=0,(Y84&lt;1))),F84,"")</f>
        <v/>
      </c>
      <c r="C84" s="250" t="n">
        <v>3</v>
      </c>
      <c r="D84" s="210" t="s">
        <v>107</v>
      </c>
      <c r="E84" s="251" t="s">
        <v>241</v>
      </c>
      <c r="F84" s="252" t="n">
        <v>5033</v>
      </c>
      <c r="G84" s="253" t="s">
        <v>109</v>
      </c>
      <c r="H84" s="142" t="s">
        <v>242</v>
      </c>
      <c r="I84" s="254" t="n">
        <v>3007</v>
      </c>
      <c r="J84" s="251" t="s">
        <v>68</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1</v>
      </c>
      <c r="AA84" s="251" t="s">
        <v>120</v>
      </c>
      <c r="AB84" s="149" t="n">
        <f aca="true">IF(ISERROR(IF(S84="","",IF(T84="",TODAY()-S84,T84-S84))),"",IF(S84="","",IF(T84="",TODAY()-S84,T84-S84)))</f>
        <v>56</v>
      </c>
      <c r="AC84" s="260" t="str">
        <f aca="true">IF(W84&gt;TODAY()-365,"Valid",IF(W84="","",IF(W84&lt;TODAY()-365,"Expired","Valid")))</f>
        <v>Expired</v>
      </c>
      <c r="AD84" s="258"/>
      <c r="AE84" s="261" t="s">
        <v>243</v>
      </c>
      <c r="AF84" s="258" t="n">
        <v>37938</v>
      </c>
      <c r="AG84" s="258" t="n">
        <v>37914</v>
      </c>
      <c r="AH84" s="258" t="n">
        <f aca="false">IF(ISERROR(AG84/1),AG84,IF(AG84="","",AG84+180))</f>
        <v>38094</v>
      </c>
      <c r="AI84" s="262" t="s">
        <v>46</v>
      </c>
      <c r="AJ84" s="251" t="s">
        <v>130</v>
      </c>
    </row>
    <row r="85" s="251" customFormat="true" ht="11.25" hidden="false" customHeight="false" outlineLevel="0" collapsed="false">
      <c r="A85" s="248" t="str">
        <f aca="false">IF(B85="","",RANK(B85,$B$16:$B$299,1))</f>
        <v/>
      </c>
      <c r="B85" s="249" t="str">
        <f aca="false">IF((AND(NOT(T85=""),X85&gt;=0,(Y85&lt;1))),F85,"")</f>
        <v/>
      </c>
      <c r="C85" s="250" t="n">
        <v>3</v>
      </c>
      <c r="D85" s="210" t="s">
        <v>107</v>
      </c>
      <c r="E85" s="251" t="s">
        <v>244</v>
      </c>
      <c r="F85" s="252" t="n">
        <v>5034</v>
      </c>
      <c r="G85" s="253" t="s">
        <v>109</v>
      </c>
      <c r="H85" s="142" t="s">
        <v>245</v>
      </c>
      <c r="I85" s="254" t="n">
        <v>3270</v>
      </c>
      <c r="J85" s="251" t="s">
        <v>68</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2</v>
      </c>
      <c r="Y85" s="259" t="s">
        <v>152</v>
      </c>
      <c r="Z85" s="251" t="s">
        <v>111</v>
      </c>
      <c r="AA85" s="251" t="s">
        <v>120</v>
      </c>
      <c r="AB85" s="149" t="n">
        <f aca="true">IF(ISERROR(IF(S85="","",IF(T85="",TODAY()-S85,T85-S85))),"",IF(S85="","",IF(T85="",TODAY()-S85,T85-S85)))</f>
        <v>55</v>
      </c>
      <c r="AC85" s="260" t="str">
        <f aca="true">IF(W85&gt;TODAY()-365,"Valid",IF(W85="","",IF(W85&lt;TODAY()-365,"Expired","Valid")))</f>
        <v>Expired</v>
      </c>
      <c r="AD85" s="258"/>
      <c r="AE85" s="261" t="s">
        <v>246</v>
      </c>
      <c r="AF85" s="258" t="n">
        <v>37950</v>
      </c>
      <c r="AG85" s="258" t="n">
        <v>37928</v>
      </c>
      <c r="AH85" s="258" t="n">
        <f aca="false">IF(ISERROR(AG85/1),AG85,IF(AG85="","",AG85+180))</f>
        <v>38108</v>
      </c>
      <c r="AI85" s="262" t="s">
        <v>46</v>
      </c>
      <c r="AJ85" s="251" t="s">
        <v>130</v>
      </c>
    </row>
    <row r="86" s="251" customFormat="true" ht="11.25" hidden="false" customHeight="false" outlineLevel="0" collapsed="false">
      <c r="A86" s="248" t="str">
        <f aca="false">IF(B86="","",RANK(B86,$B$16:$B$299,1))</f>
        <v/>
      </c>
      <c r="B86" s="249" t="str">
        <f aca="false">IF((AND(NOT(T86=""),X86&gt;=0,(Y86&lt;1))),F86,"")</f>
        <v/>
      </c>
      <c r="C86" s="250" t="n">
        <v>3</v>
      </c>
      <c r="D86" s="210" t="s">
        <v>107</v>
      </c>
      <c r="E86" s="251" t="s">
        <v>244</v>
      </c>
      <c r="F86" s="210" t="n">
        <v>5034</v>
      </c>
      <c r="G86" s="253" t="n">
        <v>1</v>
      </c>
      <c r="H86" s="142" t="s">
        <v>245</v>
      </c>
      <c r="I86" s="254" t="n">
        <v>3270</v>
      </c>
      <c r="J86" s="251" t="s">
        <v>68</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9</v>
      </c>
      <c r="T86" s="258" t="n">
        <v>37908</v>
      </c>
      <c r="U86" s="258" t="s">
        <v>109</v>
      </c>
      <c r="V86" s="258" t="n">
        <v>37945</v>
      </c>
      <c r="W86" s="258" t="n">
        <v>37924</v>
      </c>
      <c r="X86" s="259" t="n">
        <v>1</v>
      </c>
      <c r="Y86" s="259" t="n">
        <v>1</v>
      </c>
      <c r="Z86" s="251" t="s">
        <v>188</v>
      </c>
      <c r="AA86" s="251" t="s">
        <v>120</v>
      </c>
      <c r="AB86" s="149" t="str">
        <f aca="true">IF(ISERROR(IF(S86="","",IF(T86="",TODAY()-S86,T86-S86))),"",IF(S86="","",IF(T86="",TODAY()-S86,T86-S86)))</f>
        <v/>
      </c>
      <c r="AC86" s="260" t="str">
        <f aca="true">IF(W86&gt;TODAY()-365,"Valid",IF(W86="","",IF(W86&lt;TODAY()-365,"Expired","Valid")))</f>
        <v>Expired</v>
      </c>
      <c r="AD86" s="258"/>
      <c r="AE86" s="261" t="s">
        <v>50</v>
      </c>
      <c r="AF86" s="258" t="s">
        <v>50</v>
      </c>
      <c r="AG86" s="258" t="s">
        <v>50</v>
      </c>
      <c r="AH86" s="258" t="str">
        <f aca="false">IF(ISERROR(AG86/1),AG86,IF(AG86="","",AG86+180))</f>
        <v>See DO</v>
      </c>
      <c r="AI86" s="262" t="s">
        <v>50</v>
      </c>
    </row>
    <row r="87" s="251" customFormat="true" ht="11.25" hidden="false" customHeight="false" outlineLevel="0" collapsed="false">
      <c r="A87" s="248" t="str">
        <f aca="false">IF(B87="","",RANK(B87,$B$16:$B$299,1))</f>
        <v/>
      </c>
      <c r="B87" s="249" t="str">
        <f aca="false">IF((AND(NOT(T87=""),X87&gt;=0,(Y87&lt;1))),F87,"")</f>
        <v/>
      </c>
      <c r="C87" s="250" t="n">
        <v>3</v>
      </c>
      <c r="D87" s="210" t="s">
        <v>107</v>
      </c>
      <c r="E87" s="251" t="s">
        <v>247</v>
      </c>
      <c r="F87" s="252" t="n">
        <v>5035</v>
      </c>
      <c r="G87" s="253" t="s">
        <v>109</v>
      </c>
      <c r="H87" s="142" t="s">
        <v>248</v>
      </c>
      <c r="I87" s="254" t="n">
        <v>626</v>
      </c>
      <c r="J87" s="251" t="s">
        <v>69</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1</v>
      </c>
      <c r="AA87" s="251" t="s">
        <v>112</v>
      </c>
      <c r="AB87" s="149" t="n">
        <f aca="true">IF(ISERROR(IF(S87="","",IF(T87="",TODAY()-S87,T87-S87))),"",IF(S87="","",IF(T87="",TODAY()-S87,T87-S87)))</f>
        <v>25</v>
      </c>
      <c r="AC87" s="260" t="str">
        <f aca="true">IF(W87&gt;TODAY()-365,"Valid",IF(W87="","",IF(W87&lt;TODAY()-365,"Expired","Valid")))</f>
        <v>Expired</v>
      </c>
      <c r="AD87" s="258"/>
      <c r="AE87" s="261" t="s">
        <v>249</v>
      </c>
      <c r="AF87" s="258" t="n">
        <v>38238</v>
      </c>
      <c r="AG87" s="258" t="n">
        <v>38210</v>
      </c>
      <c r="AH87" s="258" t="n">
        <f aca="false">IF(ISERROR(AG87/1),AG87,IF(AG87="","",AG87+180))</f>
        <v>38390</v>
      </c>
      <c r="AI87" s="262" t="s">
        <v>46</v>
      </c>
    </row>
    <row r="88" s="251" customFormat="true" ht="11.25" hidden="false" customHeight="false" outlineLevel="0" collapsed="false">
      <c r="A88" s="248" t="str">
        <f aca="false">IF(B88="","",RANK(B88,$B$16:$B$299,1))</f>
        <v/>
      </c>
      <c r="B88" s="249" t="str">
        <f aca="false">IF((AND(NOT(T88=""),X88&gt;=0,(Y88&lt;1))),F88,"")</f>
        <v/>
      </c>
      <c r="C88" s="250" t="n">
        <v>3</v>
      </c>
      <c r="D88" s="210" t="s">
        <v>107</v>
      </c>
      <c r="E88" s="251" t="s">
        <v>250</v>
      </c>
      <c r="F88" s="252" t="n">
        <v>5036</v>
      </c>
      <c r="G88" s="253" t="s">
        <v>109</v>
      </c>
      <c r="H88" s="142" t="s">
        <v>251</v>
      </c>
      <c r="I88" s="254" t="n">
        <v>99</v>
      </c>
      <c r="J88" s="251" t="s">
        <v>69</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1</v>
      </c>
      <c r="AA88" s="251" t="s">
        <v>112</v>
      </c>
      <c r="AB88" s="149" t="n">
        <f aca="true">IF(ISERROR(IF(S88="","",IF(T88="",TODAY()-S88,T88-S88))),"",IF(S88="","",IF(T88="",TODAY()-S88,T88-S88)))</f>
        <v>57</v>
      </c>
      <c r="AC88" s="260" t="str">
        <f aca="true">IF(W88&gt;TODAY()-365,"Valid",IF(W88="","",IF(W88&lt;TODAY()-365,"Expired","Valid")))</f>
        <v>Expired</v>
      </c>
      <c r="AD88" s="258"/>
      <c r="AE88" s="261" t="s">
        <v>252</v>
      </c>
      <c r="AF88" s="258" t="n">
        <v>38026</v>
      </c>
      <c r="AG88" s="258" t="n">
        <v>37994</v>
      </c>
      <c r="AH88" s="258" t="n">
        <f aca="false">IF(ISERROR(AG88/1),AG88,IF(AG88="","",AG88+180))</f>
        <v>38174</v>
      </c>
      <c r="AI88" s="262" t="s">
        <v>46</v>
      </c>
    </row>
    <row r="89" s="251" customFormat="true" ht="11.25" hidden="false" customHeight="false" outlineLevel="0" collapsed="false">
      <c r="A89" s="248" t="str">
        <f aca="false">IF(B89="","",RANK(B89,$B$16:$B$299,1))</f>
        <v/>
      </c>
      <c r="B89" s="249" t="str">
        <f aca="false">IF((AND(NOT(T89=""),X89&gt;=0,(Y89&lt;1))),F89,"")</f>
        <v/>
      </c>
      <c r="C89" s="250" t="n">
        <v>3</v>
      </c>
      <c r="D89" s="210" t="s">
        <v>107</v>
      </c>
      <c r="E89" s="251" t="s">
        <v>253</v>
      </c>
      <c r="F89" s="252" t="n">
        <v>5037</v>
      </c>
      <c r="G89" s="253" t="s">
        <v>109</v>
      </c>
      <c r="H89" s="142" t="s">
        <v>254</v>
      </c>
      <c r="I89" s="254" t="s">
        <v>203</v>
      </c>
      <c r="J89" s="251" t="s">
        <v>69</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1</v>
      </c>
      <c r="AA89" s="251" t="s">
        <v>112</v>
      </c>
      <c r="AB89" s="149" t="n">
        <f aca="true">IF(ISERROR(IF(S89="","",IF(T89="",TODAY()-S89,T89-S89))),"",IF(S89="","",IF(T89="",TODAY()-S89,T89-S89)))</f>
        <v>0</v>
      </c>
      <c r="AC89" s="260" t="str">
        <f aca="true">IF(W89&gt;TODAY()-365,"Valid",IF(W89="","",IF(W89&lt;TODAY()-365,"Expired","Valid")))</f>
        <v>Expired</v>
      </c>
      <c r="AD89" s="258"/>
      <c r="AE89" s="261" t="s">
        <v>255</v>
      </c>
      <c r="AF89" s="258" t="n">
        <v>38219</v>
      </c>
      <c r="AG89" s="258" t="n">
        <v>38195</v>
      </c>
      <c r="AH89" s="258" t="n">
        <f aca="false">IF(ISERROR(AG89/1),AG89,IF(AG89="","",AG89+180))</f>
        <v>38375</v>
      </c>
      <c r="AI89" s="262" t="s">
        <v>46</v>
      </c>
    </row>
    <row r="90" s="251" customFormat="true" ht="11.25" hidden="false" customHeight="false" outlineLevel="0" collapsed="false">
      <c r="A90" s="248" t="str">
        <f aca="false">IF(B90="","",RANK(B90,$B$16:$B$299,1))</f>
        <v/>
      </c>
      <c r="B90" s="249" t="str">
        <f aca="false">IF((AND(NOT(T90=""),X90&gt;=0,(Y90&lt;1))),F90,"")</f>
        <v/>
      </c>
      <c r="C90" s="250" t="n">
        <v>3</v>
      </c>
      <c r="D90" s="210" t="s">
        <v>107</v>
      </c>
      <c r="E90" s="251" t="s">
        <v>253</v>
      </c>
      <c r="F90" s="210" t="n">
        <v>5037</v>
      </c>
      <c r="G90" s="253" t="n">
        <v>1</v>
      </c>
      <c r="H90" s="142" t="s">
        <v>254</v>
      </c>
      <c r="I90" s="254" t="s">
        <v>203</v>
      </c>
      <c r="J90" s="251" t="s">
        <v>69</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9</v>
      </c>
      <c r="T90" s="258" t="n">
        <v>38114</v>
      </c>
      <c r="U90" s="258" t="s">
        <v>109</v>
      </c>
      <c r="V90" s="258" t="n">
        <v>38246</v>
      </c>
      <c r="W90" s="258" t="n">
        <v>38181</v>
      </c>
      <c r="X90" s="259" t="s">
        <v>109</v>
      </c>
      <c r="Y90" s="259" t="s">
        <v>109</v>
      </c>
      <c r="Z90" s="251" t="s">
        <v>256</v>
      </c>
      <c r="AA90" s="251" t="s">
        <v>112</v>
      </c>
      <c r="AB90" s="149" t="str">
        <f aca="true">IF(ISERROR(IF(S90="","",IF(T90="",TODAY()-S90,T90-S90))),"",IF(S90="","",IF(T90="",TODAY()-S90,T90-S90)))</f>
        <v/>
      </c>
      <c r="AC90" s="260" t="str">
        <f aca="true">IF(W90&gt;TODAY()-365,"Valid",IF(W90="","",IF(W90&lt;TODAY()-365,"Expired","Valid")))</f>
        <v>Expired</v>
      </c>
      <c r="AD90" s="258"/>
      <c r="AE90" s="261" t="s">
        <v>50</v>
      </c>
      <c r="AF90" s="258" t="s">
        <v>50</v>
      </c>
      <c r="AG90" s="258" t="s">
        <v>50</v>
      </c>
      <c r="AH90" s="258" t="str">
        <f aca="false">IF(ISERROR(AG90/1),AG90,IF(AG90="","",AG90+180))</f>
        <v>See DO</v>
      </c>
      <c r="AI90" s="262" t="s">
        <v>50</v>
      </c>
    </row>
    <row r="91" s="251" customFormat="true" ht="11.25" hidden="false" customHeight="false" outlineLevel="0" collapsed="false">
      <c r="A91" s="248" t="str">
        <f aca="false">IF(B91="","",RANK(B91,$B$16:$B$299,1))</f>
        <v/>
      </c>
      <c r="B91" s="249" t="str">
        <f aca="false">IF((AND(NOT(T91=""),X91&gt;=0,(Y91&lt;1))),F91,"")</f>
        <v/>
      </c>
      <c r="C91" s="250" t="n">
        <v>3</v>
      </c>
      <c r="D91" s="210" t="s">
        <v>107</v>
      </c>
      <c r="E91" s="251" t="s">
        <v>257</v>
      </c>
      <c r="F91" s="252" t="n">
        <v>5038</v>
      </c>
      <c r="G91" s="253" t="s">
        <v>109</v>
      </c>
      <c r="H91" s="142" t="s">
        <v>258</v>
      </c>
      <c r="I91" s="254" t="n">
        <v>3270</v>
      </c>
      <c r="J91" s="251" t="s">
        <v>68</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2</v>
      </c>
      <c r="Y91" s="259" t="s">
        <v>152</v>
      </c>
      <c r="Z91" s="251" t="s">
        <v>111</v>
      </c>
      <c r="AA91" s="251" t="s">
        <v>112</v>
      </c>
      <c r="AB91" s="149" t="n">
        <f aca="true">IF(ISERROR(IF(S91="","",IF(T91="",TODAY()-S91,T91-S91))),"",IF(S91="","",IF(T91="",TODAY()-S91,T91-S91)))</f>
        <v>0</v>
      </c>
      <c r="AC91" s="260" t="str">
        <f aca="true">IF(W91&gt;TODAY()-365,"Valid",IF(W91="","",IF(W91&lt;TODAY()-365,"Expired","Valid")))</f>
        <v>Expired</v>
      </c>
      <c r="AD91" s="258"/>
      <c r="AE91" s="261" t="s">
        <v>259</v>
      </c>
      <c r="AF91" s="258" t="n">
        <v>38238</v>
      </c>
      <c r="AG91" s="258" t="n">
        <v>38210</v>
      </c>
      <c r="AH91" s="258" t="n">
        <f aca="false">IF(ISERROR(AG91/1),AG91,IF(AG91="","",AG91+180))</f>
        <v>38390</v>
      </c>
      <c r="AI91" s="262" t="s">
        <v>46</v>
      </c>
    </row>
    <row r="92" s="251" customFormat="true" ht="11.25" hidden="false" customHeight="false" outlineLevel="0" collapsed="false">
      <c r="A92" s="248" t="str">
        <f aca="false">IF(B92="","",RANK(B92,$B$16:$B$299,1))</f>
        <v/>
      </c>
      <c r="B92" s="249" t="str">
        <f aca="false">IF((AND(NOT(T92=""),X92&gt;=0,(Y92&lt;1))),F92,"")</f>
        <v/>
      </c>
      <c r="C92" s="250" t="n">
        <v>3</v>
      </c>
      <c r="D92" s="210" t="s">
        <v>107</v>
      </c>
      <c r="E92" s="251" t="s">
        <v>257</v>
      </c>
      <c r="F92" s="210" t="n">
        <v>5038</v>
      </c>
      <c r="G92" s="253" t="n">
        <v>1</v>
      </c>
      <c r="H92" s="142" t="s">
        <v>258</v>
      </c>
      <c r="I92" s="254" t="n">
        <v>3270</v>
      </c>
      <c r="J92" s="251" t="s">
        <v>68</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9</v>
      </c>
      <c r="V92" s="258" t="e">
        <f aca="false">V91+60-1</f>
        <v>#VALUE!</v>
      </c>
      <c r="W92" s="258" t="n">
        <v>38197</v>
      </c>
      <c r="X92" s="259" t="n">
        <v>1</v>
      </c>
      <c r="Y92" s="259" t="n">
        <v>1</v>
      </c>
      <c r="Z92" s="251" t="s">
        <v>260</v>
      </c>
      <c r="AA92" s="251" t="s">
        <v>112</v>
      </c>
      <c r="AB92" s="149"/>
      <c r="AC92" s="260" t="str">
        <f aca="true">IF(W92&gt;TODAY()-365,"Valid",IF(W92="","",IF(W92&lt;TODAY()-365,"Expired","Valid")))</f>
        <v>Expired</v>
      </c>
      <c r="AD92" s="258"/>
      <c r="AE92" s="261" t="s">
        <v>50</v>
      </c>
      <c r="AF92" s="258" t="s">
        <v>50</v>
      </c>
      <c r="AG92" s="258" t="s">
        <v>50</v>
      </c>
      <c r="AH92" s="258" t="str">
        <f aca="false">IF(ISERROR(AG92/1),AG92,IF(AG92="","",AG92+180))</f>
        <v>See DO</v>
      </c>
      <c r="AI92" s="262" t="s">
        <v>50</v>
      </c>
    </row>
    <row r="93" s="251" customFormat="true" ht="11.25" hidden="false" customHeight="false" outlineLevel="0" collapsed="false">
      <c r="A93" s="248" t="str">
        <f aca="false">IF(B93="","",RANK(B93,$B$16:$B$299,1))</f>
        <v/>
      </c>
      <c r="B93" s="249" t="str">
        <f aca="false">IF((AND(NOT(T93=""),X93&gt;=0,(Y93&lt;1))),F93,"")</f>
        <v/>
      </c>
      <c r="C93" s="250" t="n">
        <v>3</v>
      </c>
      <c r="D93" s="210" t="s">
        <v>107</v>
      </c>
      <c r="E93" s="251" t="s">
        <v>257</v>
      </c>
      <c r="F93" s="210" t="n">
        <v>5038</v>
      </c>
      <c r="G93" s="253" t="n">
        <v>2</v>
      </c>
      <c r="H93" s="142" t="s">
        <v>258</v>
      </c>
      <c r="I93" s="254" t="n">
        <v>3270</v>
      </c>
      <c r="J93" s="251" t="s">
        <v>68</v>
      </c>
      <c r="K93" s="255" t="n">
        <v>135.4401</v>
      </c>
      <c r="L93" s="256" t="n">
        <v>0</v>
      </c>
      <c r="M93" s="256" t="n">
        <v>0</v>
      </c>
      <c r="N93" s="256" t="n">
        <v>0</v>
      </c>
      <c r="O93" s="145" t="n">
        <f aca="false">IF(ISERROR(N93/K93),"",ROUND(N93/K93,4))</f>
        <v>0</v>
      </c>
      <c r="P93" s="256" t="n">
        <v>0</v>
      </c>
      <c r="Q93" s="145" t="n">
        <v>0</v>
      </c>
      <c r="R93" s="257"/>
      <c r="S93" s="258" t="s">
        <v>109</v>
      </c>
      <c r="T93" s="258" t="n">
        <v>37891</v>
      </c>
      <c r="U93" s="258" t="s">
        <v>109</v>
      </c>
      <c r="V93" s="258" t="s">
        <v>109</v>
      </c>
      <c r="W93" s="258" t="n">
        <v>38197</v>
      </c>
      <c r="X93" s="259" t="s">
        <v>109</v>
      </c>
      <c r="Y93" s="259" t="s">
        <v>109</v>
      </c>
      <c r="Z93" s="251" t="s">
        <v>171</v>
      </c>
      <c r="AA93" s="251" t="s">
        <v>112</v>
      </c>
      <c r="AB93" s="149"/>
      <c r="AC93" s="260" t="str">
        <f aca="true">IF(W93&gt;TODAY()-365,"Valid",IF(W93="","",IF(W93&lt;TODAY()-365,"Expired","Valid")))</f>
        <v>Expired</v>
      </c>
      <c r="AD93" s="258"/>
      <c r="AE93" s="261" t="s">
        <v>50</v>
      </c>
      <c r="AF93" s="258" t="s">
        <v>50</v>
      </c>
      <c r="AG93" s="258" t="s">
        <v>50</v>
      </c>
      <c r="AH93" s="258" t="str">
        <f aca="false">IF(ISERROR(AG93/1),AG93,IF(AG93="","",AG93+180))</f>
        <v>See DO</v>
      </c>
      <c r="AI93" s="262" t="s">
        <v>50</v>
      </c>
    </row>
    <row r="94" s="251" customFormat="true" ht="11.25" hidden="false" customHeight="false" outlineLevel="0" collapsed="false">
      <c r="A94" s="248" t="str">
        <f aca="false">IF(B94="","",RANK(B94,$B$16:$B$299,1))</f>
        <v/>
      </c>
      <c r="B94" s="249" t="str">
        <f aca="false">IF((AND(NOT(T94=""),X94&gt;=0,(Y94&lt;1))),F94,"")</f>
        <v/>
      </c>
      <c r="C94" s="250" t="n">
        <v>3</v>
      </c>
      <c r="D94" s="210" t="s">
        <v>107</v>
      </c>
      <c r="E94" s="251" t="s">
        <v>257</v>
      </c>
      <c r="F94" s="210" t="n">
        <v>5038</v>
      </c>
      <c r="G94" s="253" t="n">
        <v>3</v>
      </c>
      <c r="H94" s="142" t="s">
        <v>258</v>
      </c>
      <c r="I94" s="254" t="n">
        <v>3270</v>
      </c>
      <c r="J94" s="251" t="s">
        <v>68</v>
      </c>
      <c r="K94" s="255" t="n">
        <v>135.4401</v>
      </c>
      <c r="L94" s="256" t="n">
        <v>0</v>
      </c>
      <c r="M94" s="256" t="n">
        <v>0</v>
      </c>
      <c r="N94" s="256" t="n">
        <v>0</v>
      </c>
      <c r="O94" s="145" t="n">
        <f aca="false">IF(ISERROR(N94/K94),"",ROUND(N94/K94,4))</f>
        <v>0</v>
      </c>
      <c r="P94" s="256" t="n">
        <v>0</v>
      </c>
      <c r="Q94" s="145" t="n">
        <v>0</v>
      </c>
      <c r="R94" s="257"/>
      <c r="S94" s="258" t="s">
        <v>109</v>
      </c>
      <c r="T94" s="258" t="n">
        <v>38096</v>
      </c>
      <c r="U94" s="258" t="s">
        <v>109</v>
      </c>
      <c r="V94" s="258" t="n">
        <v>38201</v>
      </c>
      <c r="W94" s="258" t="n">
        <v>38197</v>
      </c>
      <c r="X94" s="259" t="s">
        <v>109</v>
      </c>
      <c r="Y94" s="259" t="s">
        <v>109</v>
      </c>
      <c r="Z94" s="251" t="s">
        <v>261</v>
      </c>
      <c r="AA94" s="251" t="s">
        <v>112</v>
      </c>
      <c r="AB94" s="149"/>
      <c r="AC94" s="260" t="str">
        <f aca="true">IF(W94&gt;TODAY()-365,"Valid",IF(W94="","",IF(W94&lt;TODAY()-365,"Expired","Valid")))</f>
        <v>Expired</v>
      </c>
      <c r="AD94" s="258"/>
      <c r="AE94" s="261" t="s">
        <v>50</v>
      </c>
      <c r="AF94" s="258" t="s">
        <v>50</v>
      </c>
      <c r="AG94" s="258" t="s">
        <v>50</v>
      </c>
      <c r="AH94" s="258" t="str">
        <f aca="false">IF(ISERROR(AG94/1),AG94,IF(AG94="","",AG94+180))</f>
        <v>See DO</v>
      </c>
      <c r="AI94" s="262" t="s">
        <v>50</v>
      </c>
    </row>
    <row r="95" s="251" customFormat="true" ht="11.25" hidden="false" customHeight="false" outlineLevel="0" collapsed="false">
      <c r="A95" s="248" t="str">
        <f aca="false">IF(B95="","",RANK(B95,$B$16:$B$299,1))</f>
        <v/>
      </c>
      <c r="B95" s="249" t="str">
        <f aca="false">IF((AND(NOT(T95=""),X95&gt;=0,(Y95&lt;1))),F95,"")</f>
        <v/>
      </c>
      <c r="C95" s="250" t="n">
        <v>3</v>
      </c>
      <c r="D95" s="210" t="s">
        <v>107</v>
      </c>
      <c r="E95" s="251" t="s">
        <v>262</v>
      </c>
      <c r="F95" s="252" t="n">
        <v>5039</v>
      </c>
      <c r="G95" s="253" t="s">
        <v>109</v>
      </c>
      <c r="H95" s="142" t="s">
        <v>263</v>
      </c>
      <c r="I95" s="254" t="n">
        <v>99</v>
      </c>
      <c r="J95" s="251" t="s">
        <v>69</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1</v>
      </c>
      <c r="AA95" s="251" t="s">
        <v>112</v>
      </c>
      <c r="AB95" s="149" t="n">
        <f aca="true">IF(ISERROR(IF(S95="","",IF(T95="",TODAY()-S95,T95-S95))),"",IF(S95="","",IF(T95="",TODAY()-S95,T95-S95)))</f>
        <v>56</v>
      </c>
      <c r="AC95" s="260" t="str">
        <f aca="true">IF(W95&gt;TODAY()-365,"Valid",IF(W95="","",IF(W95&lt;TODAY()-365,"Expired","Valid")))</f>
        <v>Expired</v>
      </c>
      <c r="AD95" s="258"/>
      <c r="AE95" s="261" t="s">
        <v>264</v>
      </c>
      <c r="AF95" s="258" t="n">
        <v>38244</v>
      </c>
      <c r="AG95" s="258" t="n">
        <v>38224</v>
      </c>
      <c r="AH95" s="258" t="n">
        <f aca="false">IF(ISERROR(AG95/1),AG95,IF(AG95="","",AG95+180))</f>
        <v>38404</v>
      </c>
      <c r="AI95" s="262" t="s">
        <v>46</v>
      </c>
    </row>
    <row r="96" s="251" customFormat="true" ht="11.25" hidden="false" customHeight="false" outlineLevel="0" collapsed="false">
      <c r="A96" s="248" t="str">
        <f aca="false">IF(B96="","",RANK(B96,$B$16:$B$299,1))</f>
        <v/>
      </c>
      <c r="B96" s="249" t="str">
        <f aca="false">IF((AND(NOT(T96=""),X96&gt;=0,(Y96&lt;1))),F96,"")</f>
        <v/>
      </c>
      <c r="C96" s="250" t="n">
        <v>3</v>
      </c>
      <c r="D96" s="210" t="s">
        <v>107</v>
      </c>
      <c r="E96" s="251" t="s">
        <v>265</v>
      </c>
      <c r="F96" s="252" t="n">
        <v>5040</v>
      </c>
      <c r="G96" s="253" t="s">
        <v>109</v>
      </c>
      <c r="H96" s="142" t="s">
        <v>266</v>
      </c>
      <c r="I96" s="254" t="n">
        <v>99</v>
      </c>
      <c r="J96" s="251" t="s">
        <v>69</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1</v>
      </c>
      <c r="AA96" s="251" t="s">
        <v>112</v>
      </c>
      <c r="AB96" s="149" t="n">
        <f aca="true">IF(ISERROR(IF(S96="","",IF(T96="",TODAY()-S96,T96-S96))),"",IF(S96="","",IF(T96="",TODAY()-S96,T96-S96)))</f>
        <v>56</v>
      </c>
      <c r="AC96" s="260" t="str">
        <f aca="true">IF(W96&gt;TODAY()-365,"Valid",IF(W96="","",IF(W96&lt;TODAY()-365,"Expired","Valid")))</f>
        <v>Expired</v>
      </c>
      <c r="AD96" s="258"/>
      <c r="AE96" s="261" t="s">
        <v>267</v>
      </c>
      <c r="AF96" s="258" t="n">
        <v>38238</v>
      </c>
      <c r="AG96" s="258" t="n">
        <v>38210</v>
      </c>
      <c r="AH96" s="258" t="n">
        <f aca="false">IF(ISERROR(AG96/1),AG96,IF(AG96="","",AG96+180))</f>
        <v>38390</v>
      </c>
      <c r="AI96" s="262" t="s">
        <v>46</v>
      </c>
    </row>
    <row r="97" s="251" customFormat="true" ht="11.25" hidden="false" customHeight="false" outlineLevel="0" collapsed="false">
      <c r="A97" s="248" t="str">
        <f aca="false">IF(B97="","",RANK(B97,$B$16:$B$299,1))</f>
        <v/>
      </c>
      <c r="B97" s="249" t="str">
        <f aca="false">IF((AND(NOT(T97=""),X97&gt;=0,(Y97&lt;1))),F97,"")</f>
        <v/>
      </c>
      <c r="C97" s="250" t="n">
        <v>3</v>
      </c>
      <c r="D97" s="210" t="s">
        <v>107</v>
      </c>
      <c r="E97" s="251" t="s">
        <v>268</v>
      </c>
      <c r="F97" s="252" t="n">
        <v>5041</v>
      </c>
      <c r="G97" s="253" t="s">
        <v>109</v>
      </c>
      <c r="H97" s="142" t="s">
        <v>269</v>
      </c>
      <c r="I97" s="254" t="n">
        <v>1078</v>
      </c>
      <c r="J97" s="251" t="s">
        <v>69</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2</v>
      </c>
      <c r="Y97" s="259" t="s">
        <v>152</v>
      </c>
      <c r="Z97" s="251" t="s">
        <v>111</v>
      </c>
      <c r="AA97" s="251" t="s">
        <v>120</v>
      </c>
      <c r="AB97" s="149" t="n">
        <f aca="true">IF(ISERROR(IF(S97="","",IF(T97="",TODAY()-S97,T97-S97))),"",IF(S97="","",IF(T97="",TODAY()-S97,T97-S97)))</f>
        <v>6</v>
      </c>
      <c r="AC97" s="260" t="str">
        <f aca="true">IF(W97&gt;TODAY()-365,"Valid",IF(W97="","",IF(W97&lt;TODAY()-365,"Expired","Valid")))</f>
        <v>Expired</v>
      </c>
      <c r="AD97" s="258"/>
      <c r="AE97" s="261" t="s">
        <v>270</v>
      </c>
      <c r="AF97" s="258" t="n">
        <v>38175</v>
      </c>
      <c r="AG97" s="258" t="n">
        <v>38147</v>
      </c>
      <c r="AH97" s="258" t="n">
        <f aca="false">IF(ISERROR(AG97/1),AG97,IF(AG97="","",AG97+180))</f>
        <v>38327</v>
      </c>
      <c r="AI97" s="262" t="s">
        <v>46</v>
      </c>
    </row>
    <row r="98" s="251" customFormat="true" ht="11.25" hidden="false" customHeight="false" outlineLevel="0" collapsed="false">
      <c r="A98" s="248" t="str">
        <f aca="false">IF(B98="","",RANK(B98,$B$16:$B$299,1))</f>
        <v/>
      </c>
      <c r="B98" s="249" t="str">
        <f aca="false">IF((AND(NOT(T98=""),X98&gt;=0,(Y98&lt;1))),F98,"")</f>
        <v/>
      </c>
      <c r="C98" s="250" t="n">
        <v>3</v>
      </c>
      <c r="D98" s="210" t="s">
        <v>107</v>
      </c>
      <c r="E98" s="251" t="s">
        <v>268</v>
      </c>
      <c r="F98" s="210" t="n">
        <v>5041</v>
      </c>
      <c r="G98" s="253" t="n">
        <v>1</v>
      </c>
      <c r="H98" s="142" t="s">
        <v>269</v>
      </c>
      <c r="I98" s="254" t="n">
        <v>1078</v>
      </c>
      <c r="J98" s="251" t="s">
        <v>69</v>
      </c>
      <c r="K98" s="255" t="n">
        <v>135.4401</v>
      </c>
      <c r="L98" s="256" t="n">
        <v>0</v>
      </c>
      <c r="M98" s="256" t="n">
        <v>0</v>
      </c>
      <c r="N98" s="256" t="n">
        <v>0</v>
      </c>
      <c r="O98" s="145" t="n">
        <v>0</v>
      </c>
      <c r="P98" s="256" t="n">
        <v>0</v>
      </c>
      <c r="Q98" s="145" t="n">
        <f aca="false">IF(ISERROR(P98/K98),"",ROUND(P98/K98,4))</f>
        <v>0</v>
      </c>
      <c r="R98" s="257" t="str">
        <f aca="false">IF(ISERROR(P98/N98),"",ROUND(P98/N98,4))</f>
        <v/>
      </c>
      <c r="S98" s="258" t="s">
        <v>109</v>
      </c>
      <c r="T98" s="258" t="n">
        <v>37957</v>
      </c>
      <c r="U98" s="258" t="s">
        <v>109</v>
      </c>
      <c r="V98" s="258" t="n">
        <v>38031</v>
      </c>
      <c r="W98" s="258" t="n">
        <v>38147</v>
      </c>
      <c r="X98" s="259" t="s">
        <v>193</v>
      </c>
      <c r="Y98" s="259" t="s">
        <v>193</v>
      </c>
      <c r="Z98" s="251" t="s">
        <v>188</v>
      </c>
      <c r="AA98" s="251" t="s">
        <v>120</v>
      </c>
      <c r="AB98" s="149" t="str">
        <f aca="true">IF(ISERROR(IF(S98="","",IF(T98="",TODAY()-S98,T98-S98))),"",IF(S98="","",IF(T98="",TODAY()-S98,T98-S98)))</f>
        <v/>
      </c>
      <c r="AC98" s="260" t="str">
        <f aca="true">IF(W98&gt;TODAY()-365,"Valid",IF(W98="","",IF(W98&lt;TODAY()-365,"Expired","Valid")))</f>
        <v>Expired</v>
      </c>
      <c r="AD98" s="258"/>
      <c r="AE98" s="261" t="s">
        <v>50</v>
      </c>
      <c r="AF98" s="258" t="s">
        <v>50</v>
      </c>
      <c r="AG98" s="258" t="s">
        <v>50</v>
      </c>
      <c r="AH98" s="258" t="str">
        <f aca="false">IF(ISERROR(AG98/1),AG98,IF(AG98="","",AG98+180))</f>
        <v>See DO</v>
      </c>
      <c r="AI98" s="262" t="s">
        <v>50</v>
      </c>
    </row>
    <row r="99" s="251" customFormat="true" ht="11.25" hidden="false" customHeight="false" outlineLevel="0" collapsed="false">
      <c r="A99" s="248" t="str">
        <f aca="false">IF(B99="","",RANK(B99,$B$16:$B$299,1))</f>
        <v/>
      </c>
      <c r="B99" s="249" t="str">
        <f aca="false">IF((AND(NOT(T99=""),X99&gt;=0,(Y99&lt;1))),F99,"")</f>
        <v/>
      </c>
      <c r="C99" s="250" t="n">
        <v>3</v>
      </c>
      <c r="D99" s="210" t="s">
        <v>107</v>
      </c>
      <c r="E99" s="251" t="s">
        <v>268</v>
      </c>
      <c r="F99" s="210" t="n">
        <v>5041</v>
      </c>
      <c r="G99" s="253" t="n">
        <v>2</v>
      </c>
      <c r="H99" s="142" t="s">
        <v>269</v>
      </c>
      <c r="I99" s="254" t="n">
        <v>1078</v>
      </c>
      <c r="J99" s="251" t="s">
        <v>69</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9</v>
      </c>
      <c r="T99" s="258" t="n">
        <v>38147</v>
      </c>
      <c r="U99" s="258" t="s">
        <v>109</v>
      </c>
      <c r="V99" s="258" t="n">
        <v>38147</v>
      </c>
      <c r="W99" s="258" t="n">
        <v>38147</v>
      </c>
      <c r="X99" s="259" t="n">
        <v>1</v>
      </c>
      <c r="Y99" s="259" t="n">
        <v>1</v>
      </c>
      <c r="Z99" s="251" t="s">
        <v>271</v>
      </c>
      <c r="AA99" s="251" t="s">
        <v>120</v>
      </c>
      <c r="AB99" s="149" t="str">
        <f aca="true">IF(ISERROR(IF(S99="","",IF(T99="",TODAY()-S99,T99-S99))),"",IF(S99="","",IF(T99="",TODAY()-S99,T99-S99)))</f>
        <v/>
      </c>
      <c r="AC99" s="260" t="str">
        <f aca="true">IF(W99&gt;TODAY()-365,"Valid",IF(W99="","",IF(W99&lt;TODAY()-365,"Expired","Valid")))</f>
        <v>Expired</v>
      </c>
      <c r="AD99" s="258"/>
      <c r="AE99" s="261" t="s">
        <v>50</v>
      </c>
      <c r="AF99" s="258" t="s">
        <v>50</v>
      </c>
      <c r="AG99" s="258" t="s">
        <v>50</v>
      </c>
      <c r="AH99" s="258" t="str">
        <f aca="false">IF(ISERROR(AG99/1),AG99,IF(AG99="","",AG99+180))</f>
        <v>See DO</v>
      </c>
      <c r="AI99" s="262" t="s">
        <v>50</v>
      </c>
    </row>
    <row r="100" s="251" customFormat="true" ht="11.25" hidden="false" customHeight="false" outlineLevel="0" collapsed="false">
      <c r="A100" s="248" t="str">
        <f aca="false">IF(B100="","",RANK(B100,$B$16:$B$299,1))</f>
        <v/>
      </c>
      <c r="B100" s="249" t="str">
        <f aca="false">IF((AND(NOT(T100=""),X100&gt;=0,(Y100&lt;1))),F100,"")</f>
        <v/>
      </c>
      <c r="C100" s="250" t="n">
        <v>3</v>
      </c>
      <c r="D100" s="210" t="s">
        <v>107</v>
      </c>
      <c r="E100" s="251" t="s">
        <v>272</v>
      </c>
      <c r="F100" s="252" t="n">
        <v>5042</v>
      </c>
      <c r="G100" s="253" t="s">
        <v>109</v>
      </c>
      <c r="H100" s="142" t="s">
        <v>273</v>
      </c>
      <c r="I100" s="254" t="n">
        <v>1080</v>
      </c>
      <c r="J100" s="251" t="s">
        <v>69</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1</v>
      </c>
      <c r="AA100" s="251" t="s">
        <v>120</v>
      </c>
      <c r="AB100" s="149" t="n">
        <f aca="true">IF(ISERROR(IF(S100="","",IF(T100="",TODAY()-S100,T100-S100))),"",IF(S100="","",IF(T100="",TODAY()-S100,T100-S100)))</f>
        <v>6</v>
      </c>
      <c r="AC100" s="260" t="str">
        <f aca="true">IF(W100&gt;TODAY()-365,"Valid",IF(W100="","",IF(W100&lt;TODAY()-365,"Expired","Valid")))</f>
        <v>Expired</v>
      </c>
      <c r="AD100" s="258"/>
      <c r="AE100" s="261" t="s">
        <v>274</v>
      </c>
      <c r="AF100" s="258" t="n">
        <v>38056</v>
      </c>
      <c r="AG100" s="258" t="n">
        <v>38030</v>
      </c>
      <c r="AH100" s="258" t="n">
        <f aca="false">IF(ISERROR(AG100/1),AG100,IF(AG100="","",AG100+180))</f>
        <v>38210</v>
      </c>
      <c r="AI100" s="262" t="s">
        <v>46</v>
      </c>
    </row>
    <row r="101" s="251" customFormat="true" ht="11.25" hidden="false" customHeight="false" outlineLevel="0" collapsed="false">
      <c r="A101" s="248" t="str">
        <f aca="false">IF(B101="","",RANK(B101,$B$16:$B$299,1))</f>
        <v/>
      </c>
      <c r="B101" s="249" t="str">
        <f aca="false">IF((AND(NOT(T101=""),X101&gt;=0,(Y101&lt;1))),F101,"")</f>
        <v/>
      </c>
      <c r="C101" s="250" t="n">
        <v>3</v>
      </c>
      <c r="D101" s="210" t="s">
        <v>107</v>
      </c>
      <c r="E101" s="251" t="s">
        <v>275</v>
      </c>
      <c r="F101" s="252" t="n">
        <v>5043</v>
      </c>
      <c r="G101" s="253" t="s">
        <v>109</v>
      </c>
      <c r="H101" s="142" t="s">
        <v>276</v>
      </c>
      <c r="I101" s="254" t="s">
        <v>68</v>
      </c>
      <c r="J101" s="251" t="s">
        <v>68</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9</v>
      </c>
      <c r="Y101" s="259" t="s">
        <v>109</v>
      </c>
      <c r="Z101" s="251" t="s">
        <v>111</v>
      </c>
      <c r="AA101" s="251" t="s">
        <v>112</v>
      </c>
      <c r="AB101" s="149" t="n">
        <f aca="true">IF(ISERROR(IF(S101="","",IF(T101="",TODAY()-S101,T101-S101))),"",IF(S101="","",IF(T101="",TODAY()-S101,T101-S101)))</f>
        <v>0</v>
      </c>
      <c r="AC101" s="260" t="str">
        <f aca="true">IF(W101&gt;TODAY()-365,"Valid",IF(W101="","",IF(W101&lt;TODAY()-365,"Expired","Valid")))</f>
        <v>Expired</v>
      </c>
      <c r="AD101" s="258"/>
      <c r="AE101" s="261" t="s">
        <v>277</v>
      </c>
      <c r="AF101" s="258" t="n">
        <v>38243</v>
      </c>
      <c r="AG101" s="258" t="n">
        <v>38223</v>
      </c>
      <c r="AH101" s="258" t="n">
        <f aca="false">IF(ISERROR(AG101/1),AG101,IF(AG101="","",AG101+180))</f>
        <v>38403</v>
      </c>
      <c r="AI101" s="262" t="s">
        <v>46</v>
      </c>
    </row>
    <row r="102" s="251" customFormat="true" ht="11.25" hidden="false" customHeight="false" outlineLevel="0" collapsed="false">
      <c r="A102" s="248" t="str">
        <f aca="false">IF(B102="","",RANK(B102,$B$16:$B$299,1))</f>
        <v/>
      </c>
      <c r="B102" s="249" t="str">
        <f aca="false">IF((AND(NOT(T102=""),X102&gt;=0,(Y102&lt;1))),F102,"")</f>
        <v/>
      </c>
      <c r="C102" s="250" t="n">
        <v>3</v>
      </c>
      <c r="D102" s="210" t="s">
        <v>107</v>
      </c>
      <c r="E102" s="251" t="s">
        <v>275</v>
      </c>
      <c r="F102" s="210" t="n">
        <v>5043</v>
      </c>
      <c r="G102" s="253" t="n">
        <v>1</v>
      </c>
      <c r="H102" s="142" t="s">
        <v>276</v>
      </c>
      <c r="I102" s="254" t="s">
        <v>68</v>
      </c>
      <c r="J102" s="251" t="s">
        <v>68</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9</v>
      </c>
      <c r="T102" s="258" t="n">
        <v>38155</v>
      </c>
      <c r="U102" s="258" t="s">
        <v>109</v>
      </c>
      <c r="V102" s="258" t="n">
        <v>38229</v>
      </c>
      <c r="W102" s="258" t="n">
        <v>38203</v>
      </c>
      <c r="X102" s="259" t="n">
        <v>1</v>
      </c>
      <c r="Y102" s="259" t="n">
        <v>1</v>
      </c>
      <c r="Z102" s="251" t="s">
        <v>278</v>
      </c>
      <c r="AA102" s="251" t="s">
        <v>112</v>
      </c>
      <c r="AB102" s="149" t="str">
        <f aca="true">IF(ISERROR(IF(S102="","",IF(T102="",TODAY()-S102,T102-S102))),"",IF(S102="","",IF(T102="",TODAY()-S102,T102-S102)))</f>
        <v/>
      </c>
      <c r="AC102" s="260" t="str">
        <f aca="true">IF(W102&gt;TODAY()-365,"Valid",IF(W102="","",IF(W102&lt;TODAY()-365,"Expired","Valid")))</f>
        <v>Expired</v>
      </c>
      <c r="AD102" s="258"/>
      <c r="AE102" s="261" t="s">
        <v>50</v>
      </c>
      <c r="AF102" s="258" t="s">
        <v>50</v>
      </c>
      <c r="AG102" s="258" t="s">
        <v>50</v>
      </c>
      <c r="AH102" s="258" t="str">
        <f aca="false">IF(ISERROR(AG102/1),AG102,IF(AG102="","",AG102+180))</f>
        <v>See DO</v>
      </c>
      <c r="AI102" s="262" t="s">
        <v>50</v>
      </c>
    </row>
    <row r="103" s="251" customFormat="true" ht="11.25" hidden="false" customHeight="false" outlineLevel="0" collapsed="false">
      <c r="A103" s="248" t="str">
        <f aca="false">IF(B103="","",RANK(B103,$B$16:$B$299,1))</f>
        <v/>
      </c>
      <c r="B103" s="249" t="str">
        <f aca="false">IF((AND(NOT(T103=""),X103&gt;=0,(Y103&lt;1))),F103,"")</f>
        <v/>
      </c>
      <c r="C103" s="250" t="n">
        <v>3</v>
      </c>
      <c r="D103" s="210" t="s">
        <v>107</v>
      </c>
      <c r="E103" s="251" t="s">
        <v>279</v>
      </c>
      <c r="F103" s="252" t="n">
        <v>5044</v>
      </c>
      <c r="G103" s="253" t="s">
        <v>109</v>
      </c>
      <c r="H103" s="142" t="s">
        <v>280</v>
      </c>
      <c r="I103" s="254" t="n">
        <v>485</v>
      </c>
      <c r="J103" s="251" t="s">
        <v>69</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2</v>
      </c>
      <c r="Y103" s="259" t="s">
        <v>152</v>
      </c>
      <c r="Z103" s="251" t="s">
        <v>111</v>
      </c>
      <c r="AA103" s="251" t="s">
        <v>112</v>
      </c>
      <c r="AB103" s="149" t="n">
        <f aca="true">IF(ISERROR(IF(S103="","",IF(T103="",TODAY()-S103,T103-S103))),"",IF(S103="","",IF(T103="",TODAY()-S103,T103-S103)))</f>
        <v>34</v>
      </c>
      <c r="AC103" s="260" t="str">
        <f aca="true">IF(W103&gt;TODAY()-365,"Valid",IF(W103="","",IF(W103&lt;TODAY()-365,"Expired","Valid")))</f>
        <v>Expired</v>
      </c>
      <c r="AD103" s="258"/>
      <c r="AE103" s="261" t="s">
        <v>281</v>
      </c>
      <c r="AF103" s="258" t="n">
        <v>38064</v>
      </c>
      <c r="AG103" s="258" t="n">
        <v>38027</v>
      </c>
      <c r="AH103" s="258" t="n">
        <f aca="false">IF(ISERROR(AG103/1),AG103,IF(AG103="","",AG103+180))</f>
        <v>38207</v>
      </c>
      <c r="AI103" s="262" t="s">
        <v>46</v>
      </c>
      <c r="AJ103" s="251" t="s">
        <v>282</v>
      </c>
    </row>
    <row r="104" s="251" customFormat="true" ht="11.25" hidden="false" customHeight="false" outlineLevel="0" collapsed="false">
      <c r="A104" s="248" t="str">
        <f aca="false">IF(B104="","",RANK(B104,$B$16:$B$299,1))</f>
        <v/>
      </c>
      <c r="B104" s="249" t="str">
        <f aca="false">IF((AND(NOT(T104=""),X104&gt;=0,(Y104&lt;1))),F104,"")</f>
        <v/>
      </c>
      <c r="C104" s="250" t="n">
        <v>3</v>
      </c>
      <c r="D104" s="210" t="s">
        <v>107</v>
      </c>
      <c r="E104" s="251" t="s">
        <v>279</v>
      </c>
      <c r="F104" s="210" t="n">
        <v>5044</v>
      </c>
      <c r="G104" s="253" t="n">
        <v>1</v>
      </c>
      <c r="H104" s="142" t="s">
        <v>280</v>
      </c>
      <c r="I104" s="254" t="n">
        <v>485</v>
      </c>
      <c r="J104" s="251" t="s">
        <v>69</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9</v>
      </c>
      <c r="V104" s="258" t="n">
        <f aca="false">V103+42</f>
        <v>38016</v>
      </c>
      <c r="W104" s="258" t="n">
        <v>38016</v>
      </c>
      <c r="X104" s="259" t="n">
        <v>1</v>
      </c>
      <c r="Y104" s="259" t="n">
        <f aca="false">X104</f>
        <v>1</v>
      </c>
      <c r="Z104" s="251" t="s">
        <v>283</v>
      </c>
      <c r="AA104" s="251" t="s">
        <v>112</v>
      </c>
      <c r="AB104" s="149" t="n">
        <f aca="true">IF(ISERROR(IF(S104="","",IF(T104="",TODAY()-S104,T104-S104))),"",IF(S104="","",IF(T104="",TODAY()-S104,T104-S104)))</f>
        <v>1</v>
      </c>
      <c r="AC104" s="260" t="str">
        <f aca="true">IF(W104&gt;TODAY()-365,"Valid",IF(W104="","",IF(W104&lt;TODAY()-365,"Expired","Valid")))</f>
        <v>Expired</v>
      </c>
      <c r="AD104" s="258"/>
      <c r="AE104" s="261" t="s">
        <v>50</v>
      </c>
      <c r="AF104" s="258" t="s">
        <v>50</v>
      </c>
      <c r="AG104" s="258" t="s">
        <v>50</v>
      </c>
      <c r="AH104" s="258" t="str">
        <f aca="false">IF(ISERROR(AG104/1),AG104,IF(AG104="","",AG104+180))</f>
        <v>See DO</v>
      </c>
      <c r="AI104" s="262" t="s">
        <v>50</v>
      </c>
    </row>
    <row r="105" s="251" customFormat="true" ht="11.25" hidden="false" customHeight="false" outlineLevel="0" collapsed="false">
      <c r="A105" s="248" t="str">
        <f aca="false">IF(B105="","",RANK(B105,$B$16:$B$299,1))</f>
        <v/>
      </c>
      <c r="B105" s="249" t="str">
        <f aca="false">IF((AND(NOT(T105=""),X105&gt;=0,(Y105&lt;1))),F105,"")</f>
        <v/>
      </c>
      <c r="C105" s="250" t="n">
        <v>3</v>
      </c>
      <c r="D105" s="210" t="s">
        <v>107</v>
      </c>
      <c r="E105" s="251" t="s">
        <v>284</v>
      </c>
      <c r="F105" s="252" t="n">
        <v>5045</v>
      </c>
      <c r="G105" s="253" t="s">
        <v>109</v>
      </c>
      <c r="H105" s="142" t="s">
        <v>285</v>
      </c>
      <c r="I105" s="254" t="s">
        <v>68</v>
      </c>
      <c r="J105" s="251" t="s">
        <v>68</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2</v>
      </c>
      <c r="Y105" s="259" t="s">
        <v>152</v>
      </c>
      <c r="Z105" s="251" t="s">
        <v>111</v>
      </c>
      <c r="AA105" s="251" t="s">
        <v>112</v>
      </c>
      <c r="AB105" s="149" t="n">
        <f aca="true">IF(ISERROR(IF(S105="","",IF(T105="",TODAY()-S105,T105-S105))),"",IF(S105="","",IF(T105="",TODAY()-S105,T105-S105)))</f>
        <v>0</v>
      </c>
      <c r="AC105" s="260" t="str">
        <f aca="true">IF(W105&gt;TODAY()-365,"Valid",IF(W105="","",IF(W105&lt;TODAY()-365,"Expired","Valid")))</f>
        <v>Expired</v>
      </c>
      <c r="AD105" s="258"/>
      <c r="AE105" s="261" t="s">
        <v>286</v>
      </c>
      <c r="AF105" s="258" t="n">
        <v>38275</v>
      </c>
      <c r="AG105" s="258" t="n">
        <v>38247</v>
      </c>
      <c r="AH105" s="258" t="n">
        <f aca="false">IF(ISERROR(AG105/1),AG105,IF(AG105="","",AG105+180))</f>
        <v>38427</v>
      </c>
      <c r="AI105" s="262"/>
      <c r="AJ105" s="251" t="s">
        <v>130</v>
      </c>
    </row>
    <row r="106" s="251" customFormat="true" ht="11.25" hidden="false" customHeight="false" outlineLevel="0" collapsed="false">
      <c r="A106" s="248" t="str">
        <f aca="false">IF(B106="","",RANK(B106,$B$16:$B$299,1))</f>
        <v/>
      </c>
      <c r="B106" s="249" t="str">
        <f aca="false">IF((AND(NOT(T106=""),X106&gt;=0,(Y106&lt;1))),F106,"")</f>
        <v/>
      </c>
      <c r="C106" s="250" t="n">
        <v>3</v>
      </c>
      <c r="D106" s="210" t="s">
        <v>107</v>
      </c>
      <c r="E106" s="251" t="s">
        <v>284</v>
      </c>
      <c r="F106" s="210" t="n">
        <v>5045</v>
      </c>
      <c r="G106" s="253" t="n">
        <v>1</v>
      </c>
      <c r="H106" s="142" t="s">
        <v>285</v>
      </c>
      <c r="I106" s="254" t="s">
        <v>68</v>
      </c>
      <c r="J106" s="251" t="s">
        <v>68</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9</v>
      </c>
      <c r="T106" s="258" t="n">
        <v>38043</v>
      </c>
      <c r="U106" s="258" t="s">
        <v>109</v>
      </c>
      <c r="V106" s="258" t="n">
        <v>38329</v>
      </c>
      <c r="W106" s="258" t="n">
        <v>38244</v>
      </c>
      <c r="X106" s="259" t="n">
        <v>1</v>
      </c>
      <c r="Y106" s="259" t="n">
        <v>1</v>
      </c>
      <c r="Z106" s="251" t="s">
        <v>188</v>
      </c>
      <c r="AA106" s="251" t="s">
        <v>112</v>
      </c>
      <c r="AB106" s="149"/>
      <c r="AC106" s="260" t="str">
        <f aca="true">IF(W106&gt;TODAY()-365,"Valid",IF(W106="","",IF(W106&lt;TODAY()-365,"Expired","Valid")))</f>
        <v>Expired</v>
      </c>
      <c r="AD106" s="258"/>
      <c r="AE106" s="261" t="s">
        <v>50</v>
      </c>
      <c r="AF106" s="258" t="s">
        <v>50</v>
      </c>
      <c r="AG106" s="258" t="s">
        <v>50</v>
      </c>
      <c r="AH106" s="258" t="str">
        <f aca="false">IF(ISERROR(AG106/1),AG106,IF(AG106="","",AG106+180))</f>
        <v>See DO</v>
      </c>
      <c r="AI106" s="262" t="s">
        <v>50</v>
      </c>
    </row>
    <row r="107" s="251" customFormat="true" ht="11.25" hidden="false" customHeight="false" outlineLevel="0" collapsed="false">
      <c r="A107" s="248" t="str">
        <f aca="false">IF(B107="","",RANK(B107,$B$16:$B$299,1))</f>
        <v/>
      </c>
      <c r="B107" s="249" t="str">
        <f aca="false">IF((AND(NOT(T107=""),X107&gt;=0,(Y107&lt;1))),F107,"")</f>
        <v/>
      </c>
      <c r="C107" s="250" t="n">
        <v>3</v>
      </c>
      <c r="D107" s="210" t="s">
        <v>107</v>
      </c>
      <c r="E107" s="251" t="s">
        <v>287</v>
      </c>
      <c r="F107" s="252" t="n">
        <v>5046</v>
      </c>
      <c r="G107" s="253" t="s">
        <v>109</v>
      </c>
      <c r="H107" s="142" t="s">
        <v>288</v>
      </c>
      <c r="I107" s="254" t="s">
        <v>68</v>
      </c>
      <c r="J107" s="251" t="s">
        <v>68</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2</v>
      </c>
      <c r="Y107" s="259" t="s">
        <v>152</v>
      </c>
      <c r="Z107" s="251" t="s">
        <v>111</v>
      </c>
      <c r="AA107" s="251" t="s">
        <v>120</v>
      </c>
      <c r="AB107" s="149" t="n">
        <f aca="true">IF(ISERROR(IF(S107="","",IF(T107="",TODAY()-S107,T107-S107))),"",IF(S107="","",IF(T107="",TODAY()-S107,T107-S107)))</f>
        <v>0</v>
      </c>
      <c r="AC107" s="260" t="str">
        <f aca="true">IF(W107&gt;TODAY()-365,"Valid",IF(W107="","",IF(W107&lt;TODAY()-365,"Expired","Valid")))</f>
        <v>Expired</v>
      </c>
      <c r="AD107" s="258"/>
      <c r="AE107" s="261" t="s">
        <v>289</v>
      </c>
      <c r="AF107" s="258" t="n">
        <v>38292</v>
      </c>
      <c r="AG107" s="258" t="n">
        <v>38264</v>
      </c>
      <c r="AH107" s="258" t="n">
        <f aca="false">IF(ISERROR(AG107/1),AG107,IF(AG107="","",AG107+180))</f>
        <v>38444</v>
      </c>
      <c r="AI107" s="262"/>
      <c r="AJ107" s="251" t="s">
        <v>130</v>
      </c>
    </row>
    <row r="108" s="251" customFormat="true" ht="11.25" hidden="false" customHeight="false" outlineLevel="0" collapsed="false">
      <c r="A108" s="248" t="str">
        <f aca="false">IF(B108="","",RANK(B108,$B$16:$B$299,1))</f>
        <v/>
      </c>
      <c r="B108" s="249" t="str">
        <f aca="false">IF((AND(NOT(T108=""),X108&gt;=0,(Y108&lt;1))),F108,"")</f>
        <v/>
      </c>
      <c r="C108" s="250" t="n">
        <v>3</v>
      </c>
      <c r="D108" s="210" t="s">
        <v>107</v>
      </c>
      <c r="E108" s="251" t="s">
        <v>287</v>
      </c>
      <c r="F108" s="210" t="n">
        <v>5046</v>
      </c>
      <c r="G108" s="253" t="n">
        <v>1</v>
      </c>
      <c r="H108" s="142" t="s">
        <v>288</v>
      </c>
      <c r="I108" s="254" t="s">
        <v>68</v>
      </c>
      <c r="J108" s="251" t="s">
        <v>68</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9</v>
      </c>
      <c r="T108" s="258" t="n">
        <v>38043</v>
      </c>
      <c r="U108" s="258" t="s">
        <v>109</v>
      </c>
      <c r="V108" s="258" t="n">
        <v>38329</v>
      </c>
      <c r="W108" s="258" t="n">
        <v>38258</v>
      </c>
      <c r="X108" s="259" t="n">
        <v>1</v>
      </c>
      <c r="Y108" s="259" t="n">
        <v>1</v>
      </c>
      <c r="Z108" s="251" t="s">
        <v>188</v>
      </c>
      <c r="AA108" s="251" t="s">
        <v>112</v>
      </c>
      <c r="AB108" s="149"/>
      <c r="AC108" s="260" t="str">
        <f aca="true">IF(W108&gt;TODAY()-365,"Valid",IF(W108="","",IF(W108&lt;TODAY()-365,"Expired","Valid")))</f>
        <v>Expired</v>
      </c>
      <c r="AD108" s="258"/>
      <c r="AE108" s="261" t="s">
        <v>50</v>
      </c>
      <c r="AF108" s="258" t="s">
        <v>50</v>
      </c>
      <c r="AG108" s="258" t="s">
        <v>50</v>
      </c>
      <c r="AH108" s="258" t="str">
        <f aca="false">IF(ISERROR(AG108/1),AG108,IF(AG108="","",AG108+180))</f>
        <v>See DO</v>
      </c>
      <c r="AI108" s="262" t="s">
        <v>50</v>
      </c>
    </row>
    <row r="109" s="251" customFormat="true" ht="11.25" hidden="false" customHeight="false" outlineLevel="0" collapsed="false">
      <c r="A109" s="248" t="str">
        <f aca="false">IF(B109="","",RANK(B109,$B$16:$B$299,1))</f>
        <v/>
      </c>
      <c r="B109" s="249" t="str">
        <f aca="false">IF((AND(NOT(T109=""),X109&gt;=0,(Y109&lt;1))),F109,"")</f>
        <v/>
      </c>
      <c r="C109" s="250" t="n">
        <v>3</v>
      </c>
      <c r="D109" s="210" t="s">
        <v>107</v>
      </c>
      <c r="E109" s="251" t="s">
        <v>290</v>
      </c>
      <c r="F109" s="252" t="n">
        <v>5047</v>
      </c>
      <c r="G109" s="253" t="s">
        <v>109</v>
      </c>
      <c r="H109" s="142" t="s">
        <v>291</v>
      </c>
      <c r="I109" s="254" t="s">
        <v>68</v>
      </c>
      <c r="J109" s="251" t="s">
        <v>68</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2</v>
      </c>
      <c r="Y109" s="259" t="s">
        <v>152</v>
      </c>
      <c r="Z109" s="251" t="s">
        <v>111</v>
      </c>
      <c r="AA109" s="251" t="s">
        <v>120</v>
      </c>
      <c r="AB109" s="149" t="n">
        <f aca="true">IF(ISERROR(IF(S109="","",IF(T109="",TODAY()-S109,T109-S109))),"",IF(S109="","",IF(T109="",TODAY()-S109,T109-S109)))</f>
        <v>0</v>
      </c>
      <c r="AC109" s="260" t="str">
        <f aca="true">IF(W109&gt;TODAY()-365,"Valid",IF(W109="","",IF(W109&lt;TODAY()-365,"Expired","Valid")))</f>
        <v>Expired</v>
      </c>
      <c r="AD109" s="258"/>
      <c r="AE109" s="261" t="s">
        <v>292</v>
      </c>
      <c r="AF109" s="258" t="n">
        <v>38292</v>
      </c>
      <c r="AG109" s="258" t="n">
        <v>38264</v>
      </c>
      <c r="AH109" s="258" t="n">
        <f aca="false">IF(ISERROR(AG109/1),AG109,IF(AG109="","",AG109+180))</f>
        <v>38444</v>
      </c>
      <c r="AI109" s="262"/>
      <c r="AJ109" s="251" t="s">
        <v>130</v>
      </c>
    </row>
    <row r="110" s="251" customFormat="true" ht="11.25" hidden="false" customHeight="false" outlineLevel="0" collapsed="false">
      <c r="A110" s="248" t="str">
        <f aca="false">IF(B110="","",RANK(B110,$B$16:$B$299,1))</f>
        <v/>
      </c>
      <c r="B110" s="249" t="str">
        <f aca="false">IF((AND(NOT(T110=""),X110&gt;=0,(Y110&lt;1))),F110,"")</f>
        <v/>
      </c>
      <c r="C110" s="250" t="n">
        <v>3</v>
      </c>
      <c r="D110" s="210" t="s">
        <v>107</v>
      </c>
      <c r="E110" s="251" t="s">
        <v>290</v>
      </c>
      <c r="F110" s="210" t="n">
        <v>5047</v>
      </c>
      <c r="G110" s="253" t="n">
        <v>1</v>
      </c>
      <c r="H110" s="142" t="s">
        <v>291</v>
      </c>
      <c r="I110" s="254" t="s">
        <v>68</v>
      </c>
      <c r="J110" s="251" t="s">
        <v>68</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9</v>
      </c>
      <c r="T110" s="258" t="n">
        <v>38043</v>
      </c>
      <c r="U110" s="258" t="s">
        <v>109</v>
      </c>
      <c r="V110" s="258" t="n">
        <v>38329</v>
      </c>
      <c r="W110" s="258" t="n">
        <v>38258</v>
      </c>
      <c r="X110" s="259" t="n">
        <v>1</v>
      </c>
      <c r="Y110" s="259" t="n">
        <v>1</v>
      </c>
      <c r="Z110" s="251" t="s">
        <v>188</v>
      </c>
      <c r="AA110" s="251" t="s">
        <v>112</v>
      </c>
      <c r="AB110" s="149"/>
      <c r="AC110" s="260" t="str">
        <f aca="true">IF(W110&gt;TODAY()-365,"Valid",IF(W110="","",IF(W110&lt;TODAY()-365,"Expired","Valid")))</f>
        <v>Expired</v>
      </c>
      <c r="AD110" s="258"/>
      <c r="AE110" s="261" t="s">
        <v>50</v>
      </c>
      <c r="AF110" s="258" t="s">
        <v>50</v>
      </c>
      <c r="AG110" s="258" t="s">
        <v>50</v>
      </c>
      <c r="AH110" s="258" t="str">
        <f aca="false">IF(ISERROR(AG110/1),AG110,IF(AG110="","",AG110+180))</f>
        <v>See DO</v>
      </c>
      <c r="AI110" s="262" t="s">
        <v>50</v>
      </c>
    </row>
    <row r="111" s="251" customFormat="true" ht="11.25" hidden="false" customHeight="false" outlineLevel="0" collapsed="false">
      <c r="A111" s="248" t="str">
        <f aca="false">IF(B111="","",RANK(B111,$B$16:$B$299,1))</f>
        <v/>
      </c>
      <c r="B111" s="249" t="str">
        <f aca="false">IF((AND(NOT(T111=""),X111&gt;=0,(Y111&lt;1))),F111,"")</f>
        <v/>
      </c>
      <c r="C111" s="250" t="n">
        <v>3</v>
      </c>
      <c r="D111" s="210" t="s">
        <v>293</v>
      </c>
      <c r="E111" s="251" t="s">
        <v>294</v>
      </c>
      <c r="F111" s="210" t="s">
        <v>295</v>
      </c>
      <c r="G111" s="253" t="s">
        <v>109</v>
      </c>
      <c r="H111" s="142" t="s">
        <v>296</v>
      </c>
      <c r="I111" s="254" t="s">
        <v>203</v>
      </c>
      <c r="J111" s="251" t="s">
        <v>69</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9</v>
      </c>
      <c r="T111" s="258" t="s">
        <v>109</v>
      </c>
      <c r="U111" s="258" t="s">
        <v>109</v>
      </c>
      <c r="V111" s="258" t="s">
        <v>109</v>
      </c>
      <c r="W111" s="258" t="s">
        <v>109</v>
      </c>
      <c r="X111" s="259" t="s">
        <v>109</v>
      </c>
      <c r="Y111" s="259" t="s">
        <v>109</v>
      </c>
      <c r="Z111" s="251" t="s">
        <v>297</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3</v>
      </c>
      <c r="E112" s="251" t="s">
        <v>298</v>
      </c>
      <c r="F112" s="210" t="s">
        <v>295</v>
      </c>
      <c r="G112" s="253" t="s">
        <v>109</v>
      </c>
      <c r="H112" s="142" t="s">
        <v>299</v>
      </c>
      <c r="I112" s="254" t="s">
        <v>300</v>
      </c>
      <c r="J112" s="251" t="s">
        <v>69</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9</v>
      </c>
      <c r="T112" s="258" t="s">
        <v>109</v>
      </c>
      <c r="U112" s="258" t="s">
        <v>109</v>
      </c>
      <c r="V112" s="258" t="s">
        <v>109</v>
      </c>
      <c r="W112" s="258" t="s">
        <v>109</v>
      </c>
      <c r="X112" s="259" t="s">
        <v>109</v>
      </c>
      <c r="Y112" s="259" t="s">
        <v>109</v>
      </c>
      <c r="Z112" s="251" t="s">
        <v>297</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3</v>
      </c>
      <c r="E113" s="251" t="s">
        <v>301</v>
      </c>
      <c r="F113" s="210" t="s">
        <v>295</v>
      </c>
      <c r="G113" s="253" t="s">
        <v>109</v>
      </c>
      <c r="H113" s="142" t="s">
        <v>302</v>
      </c>
      <c r="I113" s="254" t="s">
        <v>303</v>
      </c>
      <c r="J113" s="251" t="s">
        <v>69</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9</v>
      </c>
      <c r="T113" s="258" t="s">
        <v>109</v>
      </c>
      <c r="U113" s="258" t="s">
        <v>109</v>
      </c>
      <c r="V113" s="258" t="s">
        <v>109</v>
      </c>
      <c r="W113" s="258" t="s">
        <v>109</v>
      </c>
      <c r="X113" s="259" t="s">
        <v>109</v>
      </c>
      <c r="Y113" s="259" t="s">
        <v>109</v>
      </c>
      <c r="Z113" s="251" t="s">
        <v>297</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3</v>
      </c>
      <c r="E114" s="251" t="s">
        <v>304</v>
      </c>
      <c r="F114" s="210" t="s">
        <v>295</v>
      </c>
      <c r="G114" s="253" t="s">
        <v>109</v>
      </c>
      <c r="H114" s="142" t="s">
        <v>305</v>
      </c>
      <c r="I114" s="254" t="s">
        <v>68</v>
      </c>
      <c r="J114" s="251" t="s">
        <v>68</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9</v>
      </c>
      <c r="T114" s="258" t="s">
        <v>109</v>
      </c>
      <c r="U114" s="258" t="s">
        <v>109</v>
      </c>
      <c r="V114" s="258" t="s">
        <v>109</v>
      </c>
      <c r="W114" s="258" t="s">
        <v>109</v>
      </c>
      <c r="X114" s="259" t="s">
        <v>109</v>
      </c>
      <c r="Y114" s="259" t="s">
        <v>109</v>
      </c>
      <c r="Z114" s="251" t="s">
        <v>297</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3</v>
      </c>
      <c r="E115" s="251" t="s">
        <v>306</v>
      </c>
      <c r="F115" s="210" t="s">
        <v>295</v>
      </c>
      <c r="G115" s="253" t="s">
        <v>109</v>
      </c>
      <c r="H115" s="142" t="s">
        <v>307</v>
      </c>
      <c r="I115" s="254" t="n">
        <v>673</v>
      </c>
      <c r="J115" s="251" t="s">
        <v>69</v>
      </c>
      <c r="K115" s="255" t="n">
        <v>135.4401</v>
      </c>
      <c r="L115" s="256"/>
      <c r="M115" s="256" t="n">
        <v>27500000</v>
      </c>
      <c r="N115" s="256"/>
      <c r="O115" s="145" t="n">
        <f aca="false">IF(ISERROR(N115/K115),"",ROUND(N115/K115,4))</f>
        <v>0</v>
      </c>
      <c r="P115" s="256"/>
      <c r="Q115" s="145" t="n">
        <v>0</v>
      </c>
      <c r="R115" s="257" t="str">
        <f aca="false">IF(ISERROR(P115/N115),"",ROUND(P115/N115,4))</f>
        <v/>
      </c>
      <c r="S115" s="258" t="s">
        <v>109</v>
      </c>
      <c r="T115" s="258" t="s">
        <v>109</v>
      </c>
      <c r="U115" s="258" t="s">
        <v>109</v>
      </c>
      <c r="V115" s="258" t="s">
        <v>109</v>
      </c>
      <c r="W115" s="258" t="s">
        <v>109</v>
      </c>
      <c r="X115" s="259" t="s">
        <v>109</v>
      </c>
      <c r="Y115" s="259" t="s">
        <v>109</v>
      </c>
      <c r="Z115" s="251" t="s">
        <v>297</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3</v>
      </c>
      <c r="E116" s="251" t="s">
        <v>308</v>
      </c>
      <c r="F116" s="210" t="s">
        <v>295</v>
      </c>
      <c r="G116" s="253" t="s">
        <v>109</v>
      </c>
      <c r="H116" s="142" t="s">
        <v>309</v>
      </c>
      <c r="I116" s="254" t="s">
        <v>303</v>
      </c>
      <c r="J116" s="251" t="s">
        <v>69</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9</v>
      </c>
      <c r="T116" s="258" t="s">
        <v>109</v>
      </c>
      <c r="U116" s="258" t="s">
        <v>109</v>
      </c>
      <c r="V116" s="258" t="s">
        <v>109</v>
      </c>
      <c r="W116" s="258" t="s">
        <v>109</v>
      </c>
      <c r="X116" s="259" t="s">
        <v>109</v>
      </c>
      <c r="Y116" s="259" t="s">
        <v>109</v>
      </c>
      <c r="Z116" s="251" t="s">
        <v>297</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3</v>
      </c>
      <c r="E117" s="251" t="s">
        <v>310</v>
      </c>
      <c r="F117" s="210" t="s">
        <v>295</v>
      </c>
      <c r="G117" s="253" t="s">
        <v>109</v>
      </c>
      <c r="H117" s="142" t="s">
        <v>311</v>
      </c>
      <c r="I117" s="254" t="n">
        <v>3264</v>
      </c>
      <c r="J117" s="251" t="s">
        <v>68</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9</v>
      </c>
      <c r="T117" s="258" t="s">
        <v>109</v>
      </c>
      <c r="U117" s="258" t="s">
        <v>109</v>
      </c>
      <c r="V117" s="258" t="s">
        <v>109</v>
      </c>
      <c r="W117" s="258" t="s">
        <v>109</v>
      </c>
      <c r="X117" s="259" t="s">
        <v>109</v>
      </c>
      <c r="Y117" s="259" t="s">
        <v>109</v>
      </c>
      <c r="Z117" s="251" t="s">
        <v>297</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2</v>
      </c>
      <c r="F118" s="252" t="n">
        <v>5048</v>
      </c>
      <c r="G118" s="253" t="s">
        <v>109</v>
      </c>
      <c r="H118" s="142" t="s">
        <v>313</v>
      </c>
      <c r="I118" s="254" t="n">
        <v>645</v>
      </c>
      <c r="J118" s="251" t="s">
        <v>69</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1</v>
      </c>
      <c r="AA118" s="251" t="s">
        <v>120</v>
      </c>
      <c r="AB118" s="149" t="n">
        <f aca="true">IF(ISERROR(IF(S118="","",IF(T118="",TODAY()-S118,T118-S118))),"",IF(S118="","",IF(T118="",TODAY()-S118,T118-S118)))</f>
        <v>94</v>
      </c>
      <c r="AC118" s="260" t="str">
        <f aca="true">IF(W118&gt;TODAY()-365,"Valid",IF(W118="","",IF(W118&lt;TODAY()-365,"Expired","Valid")))</f>
        <v>Expired</v>
      </c>
      <c r="AD118" s="258"/>
      <c r="AE118" s="261" t="s">
        <v>314</v>
      </c>
      <c r="AF118" s="258" t="n">
        <v>38212</v>
      </c>
      <c r="AG118" s="258" t="n">
        <v>38188</v>
      </c>
      <c r="AH118" s="258" t="n">
        <f aca="false">IF(ISERROR(AG118/1),AG118,IF(AG118="","",AG118+180))</f>
        <v>38368</v>
      </c>
      <c r="AI118" s="262" t="s">
        <v>46</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5</v>
      </c>
      <c r="F119" s="252" t="n">
        <v>5049</v>
      </c>
      <c r="G119" s="253" t="s">
        <v>109</v>
      </c>
      <c r="H119" s="142" t="s">
        <v>316</v>
      </c>
      <c r="I119" s="254" t="n">
        <v>651</v>
      </c>
      <c r="J119" s="251" t="s">
        <v>69</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1</v>
      </c>
      <c r="AA119" s="251" t="s">
        <v>120</v>
      </c>
      <c r="AB119" s="149" t="n">
        <f aca="true">IF(ISERROR(IF(S119="","",IF(T119="",TODAY()-S119,T119-S119))),"",IF(S119="","",IF(T119="",TODAY()-S119,T119-S119)))</f>
        <v>106</v>
      </c>
      <c r="AC119" s="260" t="str">
        <f aca="true">IF(W119&gt;TODAY()-365,"Valid",IF(W119="","",IF(W119&lt;TODAY()-365,"Expired","Valid")))</f>
        <v>Expired</v>
      </c>
      <c r="AD119" s="258"/>
      <c r="AE119" s="261" t="s">
        <v>317</v>
      </c>
      <c r="AF119" s="258" t="n">
        <v>38226</v>
      </c>
      <c r="AG119" s="258" t="n">
        <v>38189</v>
      </c>
      <c r="AH119" s="258" t="n">
        <f aca="false">IF(ISERROR(AG119/1),AG119,IF(AG119="","",AG119+180))</f>
        <v>38369</v>
      </c>
      <c r="AI119" s="262" t="s">
        <v>46</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8</v>
      </c>
      <c r="F120" s="252" t="n">
        <v>5050</v>
      </c>
      <c r="G120" s="253" t="s">
        <v>109</v>
      </c>
      <c r="H120" s="142" t="s">
        <v>319</v>
      </c>
      <c r="I120" s="254" t="n">
        <v>486</v>
      </c>
      <c r="J120" s="251" t="s">
        <v>69</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1</v>
      </c>
      <c r="AA120" s="251" t="s">
        <v>112</v>
      </c>
      <c r="AB120" s="149" t="n">
        <f aca="true">IF(ISERROR(IF(S120="","",IF(T120="",TODAY()-S120,T120-S120))),"",IF(S120="","",IF(T120="",TODAY()-S120,T120-S120)))</f>
        <v>72</v>
      </c>
      <c r="AC120" s="260" t="str">
        <f aca="true">IF(W120&gt;TODAY()-365,"Valid",IF(W120="","",IF(W120&lt;TODAY()-365,"Expired","Valid")))</f>
        <v>Expired</v>
      </c>
      <c r="AD120" s="258"/>
      <c r="AE120" s="261" t="s">
        <v>320</v>
      </c>
      <c r="AF120" s="258" t="n">
        <v>38166</v>
      </c>
      <c r="AG120" s="258" t="n">
        <v>38140</v>
      </c>
      <c r="AH120" s="258" t="n">
        <f aca="false">IF(ISERROR(AG120/1),AG120,IF(AG120="","",AG120+180))</f>
        <v>38320</v>
      </c>
      <c r="AI120" s="262" t="s">
        <v>46</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1</v>
      </c>
      <c r="F121" s="252" t="n">
        <v>5051</v>
      </c>
      <c r="G121" s="253" t="s">
        <v>109</v>
      </c>
      <c r="H121" s="142" t="s">
        <v>322</v>
      </c>
      <c r="I121" s="254" t="n">
        <v>1500</v>
      </c>
      <c r="J121" s="251" t="s">
        <v>71</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1</v>
      </c>
      <c r="AA121" s="251" t="s">
        <v>112</v>
      </c>
      <c r="AB121" s="149" t="n">
        <f aca="true">IF(ISERROR(IF(S121="","",IF(T121="",TODAY()-S121,T121-S121))),"",IF(S121="","",IF(T121="",TODAY()-S121,T121-S121)))</f>
        <v>52</v>
      </c>
      <c r="AC121" s="260" t="str">
        <f aca="true">IF(W121&gt;TODAY()-365,"Valid",IF(W121="","",IF(W121&lt;TODAY()-365,"Expired","Valid")))</f>
        <v>Expired</v>
      </c>
      <c r="AD121" s="258"/>
      <c r="AE121" s="261" t="s">
        <v>323</v>
      </c>
      <c r="AF121" s="258" t="n">
        <v>38218</v>
      </c>
      <c r="AG121" s="258" t="n">
        <v>38190</v>
      </c>
      <c r="AH121" s="258" t="n">
        <f aca="false">IF(ISERROR(AG121/1),AG121,IF(AG121="","",AG121+180))</f>
        <v>38370</v>
      </c>
      <c r="AI121" s="262" t="s">
        <v>46</v>
      </c>
      <c r="AJ121" s="251" t="s">
        <v>324</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5</v>
      </c>
      <c r="F122" s="252" t="n">
        <v>5053</v>
      </c>
      <c r="G122" s="253" t="s">
        <v>109</v>
      </c>
      <c r="H122" s="142" t="s">
        <v>326</v>
      </c>
      <c r="I122" s="254" t="n">
        <v>1003</v>
      </c>
      <c r="J122" s="251" t="s">
        <v>69</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1</v>
      </c>
      <c r="AA122" s="251" t="s">
        <v>112</v>
      </c>
      <c r="AB122" s="149" t="n">
        <f aca="true">IF(ISERROR(IF(S122="","",IF(T122="",TODAY()-S122,T122-S122))),"",IF(S122="","",IF(T122="",TODAY()-S122,T122-S122)))</f>
        <v>66</v>
      </c>
      <c r="AC122" s="260" t="str">
        <f aca="true">IF(W122&gt;TODAY()-365,"Valid",IF(W122="","",IF(W122&lt;TODAY()-365,"Expired","Valid")))</f>
        <v>Expired</v>
      </c>
      <c r="AD122" s="258" t="n">
        <v>38488</v>
      </c>
      <c r="AE122" s="261" t="s">
        <v>327</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8</v>
      </c>
      <c r="F123" s="252" t="n">
        <v>5052</v>
      </c>
      <c r="G123" s="253" t="s">
        <v>109</v>
      </c>
      <c r="H123" s="142" t="s">
        <v>329</v>
      </c>
      <c r="I123" s="254" t="n">
        <v>3120</v>
      </c>
      <c r="J123" s="251" t="s">
        <v>68</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1</v>
      </c>
      <c r="AA123" s="251" t="s">
        <v>112</v>
      </c>
      <c r="AB123" s="149" t="n">
        <f aca="true">IF(ISERROR(IF(S123="","",IF(T123="",TODAY()-S123,T123-S123))),"",IF(S123="","",IF(T123="",TODAY()-S123,T123-S123)))</f>
        <v>52</v>
      </c>
      <c r="AC123" s="260" t="str">
        <f aca="true">IF(W123&gt;TODAY()-365,"Valid",IF(W123="","",IF(W123&lt;TODAY()-365,"Expired","Valid")))</f>
        <v>Expired</v>
      </c>
      <c r="AD123" s="258"/>
      <c r="AE123" s="261" t="s">
        <v>330</v>
      </c>
      <c r="AF123" s="258" t="n">
        <v>38201</v>
      </c>
      <c r="AG123" s="258" t="n">
        <v>38177</v>
      </c>
      <c r="AH123" s="258" t="n">
        <f aca="false">IF(ISERROR(AG123/1),AG123,IF(AG123="","",AG123+180))</f>
        <v>38357</v>
      </c>
      <c r="AI123" s="262" t="s">
        <v>46</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1</v>
      </c>
      <c r="F124" s="252" t="n">
        <v>5054</v>
      </c>
      <c r="G124" s="253" t="s">
        <v>109</v>
      </c>
      <c r="H124" s="142" t="s">
        <v>332</v>
      </c>
      <c r="I124" s="254" t="s">
        <v>186</v>
      </c>
      <c r="J124" s="251" t="s">
        <v>68</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1</v>
      </c>
      <c r="AA124" s="251" t="s">
        <v>112</v>
      </c>
      <c r="AB124" s="149" t="n">
        <f aca="true">IF(ISERROR(IF(S124="","",IF(T124="",TODAY()-S124,T124-S124))),"",IF(S124="","",IF(T124="",TODAY()-S124,T124-S124)))</f>
        <v>12</v>
      </c>
      <c r="AC124" s="260" t="str">
        <f aca="true">IF(W124&gt;TODAY()-365,"Valid",IF(W124="","",IF(W124&lt;TODAY()-365,"Expired","Valid")))</f>
        <v>Expired</v>
      </c>
      <c r="AD124" s="258"/>
      <c r="AE124" s="261" t="s">
        <v>333</v>
      </c>
      <c r="AF124" s="258" t="n">
        <v>38219</v>
      </c>
      <c r="AG124" s="258" t="n">
        <v>38194</v>
      </c>
      <c r="AH124" s="258" t="n">
        <f aca="false">IF(ISERROR(AG124/1),AG124,IF(AG124="","",AG124+180))</f>
        <v>38374</v>
      </c>
      <c r="AI124" s="262" t="s">
        <v>46</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4</v>
      </c>
      <c r="F125" s="252" t="n">
        <v>5055</v>
      </c>
      <c r="G125" s="253" t="s">
        <v>109</v>
      </c>
      <c r="H125" s="142" t="s">
        <v>335</v>
      </c>
      <c r="I125" s="254" t="n">
        <v>1500</v>
      </c>
      <c r="J125" s="251" t="s">
        <v>71</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1</v>
      </c>
      <c r="AA125" s="251" t="s">
        <v>120</v>
      </c>
      <c r="AB125" s="149" t="n">
        <f aca="true">IF(ISERROR(IF(S125="","",IF(T125="",TODAY()-S125,T125-S125))),"",IF(S125="","",IF(T125="",TODAY()-S125,T125-S125)))</f>
        <v>60</v>
      </c>
      <c r="AC125" s="260" t="str">
        <f aca="true">IF(W125&gt;TODAY()-365,"Valid",IF(W125="","",IF(W125&lt;TODAY()-365,"Expired","Valid")))</f>
        <v>Expired</v>
      </c>
      <c r="AD125" s="258"/>
      <c r="AE125" s="261" t="s">
        <v>336</v>
      </c>
      <c r="AF125" s="258" t="n">
        <v>38331</v>
      </c>
      <c r="AG125" s="258" t="n">
        <v>38314</v>
      </c>
      <c r="AH125" s="258" t="n">
        <f aca="false">IF(ISERROR(AG125/1),AG125,IF(AG125="","",AG125+180))</f>
        <v>38494</v>
      </c>
      <c r="AI125" s="262"/>
      <c r="AJ125" s="251" t="s">
        <v>337</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8</v>
      </c>
      <c r="F126" s="252" t="n">
        <v>5056</v>
      </c>
      <c r="G126" s="253" t="s">
        <v>109</v>
      </c>
      <c r="H126" s="142" t="s">
        <v>339</v>
      </c>
      <c r="I126" s="254" t="s">
        <v>203</v>
      </c>
      <c r="J126" s="251" t="s">
        <v>69</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40</v>
      </c>
      <c r="AA126" s="251" t="s">
        <v>112</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8</v>
      </c>
      <c r="F127" s="210" t="n">
        <v>5056</v>
      </c>
      <c r="G127" s="253" t="n">
        <v>1</v>
      </c>
      <c r="H127" s="142" t="s">
        <v>339</v>
      </c>
      <c r="I127" s="254" t="s">
        <v>203</v>
      </c>
      <c r="J127" s="251" t="s">
        <v>69</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9</v>
      </c>
      <c r="T127" s="258" t="n">
        <v>38264</v>
      </c>
      <c r="U127" s="258" t="s">
        <v>109</v>
      </c>
      <c r="V127" s="258" t="n">
        <v>38517</v>
      </c>
      <c r="W127" s="258" t="n">
        <v>38484</v>
      </c>
      <c r="X127" s="259" t="n">
        <v>1</v>
      </c>
      <c r="Y127" s="259" t="n">
        <v>1</v>
      </c>
      <c r="Z127" s="251" t="s">
        <v>341</v>
      </c>
      <c r="AA127" s="251" t="s">
        <v>112</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8</v>
      </c>
      <c r="F128" s="210" t="n">
        <v>5056</v>
      </c>
      <c r="G128" s="253" t="n">
        <v>2</v>
      </c>
      <c r="H128" s="142" t="s">
        <v>339</v>
      </c>
      <c r="I128" s="254" t="s">
        <v>203</v>
      </c>
      <c r="J128" s="251" t="s">
        <v>69</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9</v>
      </c>
      <c r="T128" s="258" t="n">
        <v>38264</v>
      </c>
      <c r="U128" s="258" t="s">
        <v>109</v>
      </c>
      <c r="V128" s="258" t="n">
        <v>38484</v>
      </c>
      <c r="W128" s="258" t="n">
        <v>38484</v>
      </c>
      <c r="X128" s="259" t="n">
        <v>1</v>
      </c>
      <c r="Y128" s="259" t="n">
        <v>1</v>
      </c>
      <c r="Z128" s="251" t="s">
        <v>216</v>
      </c>
      <c r="AA128" s="251" t="s">
        <v>112</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2</v>
      </c>
      <c r="F129" s="252" t="n">
        <v>5057</v>
      </c>
      <c r="G129" s="253" t="s">
        <v>109</v>
      </c>
      <c r="H129" s="142" t="s">
        <v>343</v>
      </c>
      <c r="I129" s="254" t="s">
        <v>219</v>
      </c>
      <c r="J129" s="251" t="s">
        <v>69</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9</v>
      </c>
      <c r="Y129" s="259" t="s">
        <v>109</v>
      </c>
      <c r="Z129" s="251" t="s">
        <v>344</v>
      </c>
      <c r="AA129" s="251" t="s">
        <v>112</v>
      </c>
      <c r="AB129" s="149" t="n">
        <f aca="true">IF(ISERROR(IF(S129="","",IF(T129="",TODAY()-S129,T129-S129))),"",IF(S129="","",IF(T129="",TODAY()-S129,T129-S129)))</f>
        <v>60</v>
      </c>
      <c r="AC129" s="260" t="str">
        <f aca="true">IF(W129&gt;TODAY()-365,"Valid",IF(W129="","",IF(W129&lt;TODAY()-365,"Expired","Valid")))</f>
        <v>Expired</v>
      </c>
      <c r="AD129" s="258"/>
      <c r="AE129" s="261" t="s">
        <v>345</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2</v>
      </c>
      <c r="F130" s="210" t="n">
        <v>5057</v>
      </c>
      <c r="G130" s="253" t="n">
        <v>1</v>
      </c>
      <c r="H130" s="142" t="s">
        <v>343</v>
      </c>
      <c r="I130" s="254" t="s">
        <v>219</v>
      </c>
      <c r="J130" s="251" t="s">
        <v>69</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9</v>
      </c>
      <c r="T130" s="258" t="n">
        <v>38308</v>
      </c>
      <c r="U130" s="258" t="s">
        <v>109</v>
      </c>
      <c r="V130" s="258" t="n">
        <f aca="false">V129+30</f>
        <v>38421</v>
      </c>
      <c r="W130" s="258" t="n">
        <v>38420</v>
      </c>
      <c r="X130" s="259" t="n">
        <v>1</v>
      </c>
      <c r="Y130" s="259" t="n">
        <v>1</v>
      </c>
      <c r="Z130" s="251" t="s">
        <v>346</v>
      </c>
      <c r="AA130" s="251" t="s">
        <v>112</v>
      </c>
      <c r="AB130" s="149" t="str">
        <f aca="true">IF(ISERROR(IF(S130="","",IF(T130="",TODAY()-S130,T130-S130))),"",IF(S130="","",IF(T130="",TODAY()-S130,T130-S130)))</f>
        <v/>
      </c>
      <c r="AC130" s="260" t="str">
        <f aca="true">IF(W130&gt;TODAY()-365,"Valid",IF(W130="","",IF(W130&lt;TODAY()-365,"Expired","Valid")))</f>
        <v>Expired</v>
      </c>
      <c r="AD130" s="258"/>
      <c r="AE130" s="261" t="s">
        <v>50</v>
      </c>
      <c r="AF130" s="258" t="s">
        <v>50</v>
      </c>
      <c r="AG130" s="258" t="s">
        <v>50</v>
      </c>
      <c r="AH130" s="258" t="str">
        <f aca="false">IF(ISERROR(AG130/1),AG130,IF(AG130="","",AG130+180))</f>
        <v>See DO</v>
      </c>
      <c r="AI130" s="262" t="s">
        <v>50</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7</v>
      </c>
      <c r="F131" s="252" t="n">
        <v>5058</v>
      </c>
      <c r="G131" s="253" t="s">
        <v>109</v>
      </c>
      <c r="H131" s="142" t="s">
        <v>348</v>
      </c>
      <c r="I131" s="254" t="n">
        <v>1742</v>
      </c>
      <c r="J131" s="251" t="s">
        <v>69</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2</v>
      </c>
      <c r="Y131" s="259" t="s">
        <v>152</v>
      </c>
      <c r="Z131" s="251" t="s">
        <v>111</v>
      </c>
      <c r="AA131" s="251" t="s">
        <v>120</v>
      </c>
      <c r="AB131" s="149" t="n">
        <f aca="true">IF(ISERROR(IF(S131="","",IF(T131="",TODAY()-S131,T131-S131))),"",IF(S131="","",IF(T131="",TODAY()-S131,T131-S131)))</f>
        <v>42</v>
      </c>
      <c r="AC131" s="260" t="str">
        <f aca="true">IF(W131&gt;TODAY()-365,"Valid",IF(W131="","",IF(W131&lt;TODAY()-365,"Expired","Valid")))</f>
        <v>Expired</v>
      </c>
      <c r="AD131" s="258"/>
      <c r="AE131" s="261" t="s">
        <v>349</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7</v>
      </c>
      <c r="F132" s="210" t="n">
        <v>5058</v>
      </c>
      <c r="G132" s="253" t="n">
        <v>1</v>
      </c>
      <c r="H132" s="142" t="s">
        <v>348</v>
      </c>
      <c r="I132" s="254" t="n">
        <v>1742</v>
      </c>
      <c r="J132" s="251" t="s">
        <v>69</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9</v>
      </c>
      <c r="T132" s="258" t="n">
        <v>38246</v>
      </c>
      <c r="U132" s="258" t="s">
        <v>109</v>
      </c>
      <c r="V132" s="258" t="n">
        <v>38299</v>
      </c>
      <c r="W132" s="258" t="n">
        <v>38282</v>
      </c>
      <c r="X132" s="259" t="n">
        <v>1</v>
      </c>
      <c r="Y132" s="259" t="n">
        <v>1</v>
      </c>
      <c r="Z132" s="251" t="s">
        <v>111</v>
      </c>
      <c r="AA132" s="251" t="s">
        <v>120</v>
      </c>
      <c r="AB132" s="149" t="str">
        <f aca="true">IF(ISERROR(IF(S132="","",IF(T132="",TODAY()-S132,T132-S132))),"",IF(S132="","",IF(T132="",TODAY()-S132,T132-S132)))</f>
        <v/>
      </c>
      <c r="AC132" s="260" t="str">
        <f aca="true">IF(W132&gt;TODAY()-365,"Valid",IF(W132="","",IF(W132&lt;TODAY()-365,"Expired","Valid")))</f>
        <v>Expired</v>
      </c>
      <c r="AD132" s="258"/>
      <c r="AE132" s="261" t="s">
        <v>50</v>
      </c>
      <c r="AF132" s="258" t="s">
        <v>50</v>
      </c>
      <c r="AG132" s="258" t="s">
        <v>50</v>
      </c>
      <c r="AH132" s="258" t="str">
        <f aca="false">IF(ISERROR(AG132/1),AG132,IF(AG132="","",AG132+180))</f>
        <v>See DO</v>
      </c>
      <c r="AI132" s="262" t="s">
        <v>50</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50</v>
      </c>
      <c r="F133" s="252" t="n">
        <v>5059</v>
      </c>
      <c r="G133" s="253" t="s">
        <v>109</v>
      </c>
      <c r="H133" s="142" t="s">
        <v>351</v>
      </c>
      <c r="I133" s="254" t="n">
        <v>1522</v>
      </c>
      <c r="J133" s="251" t="s">
        <v>71</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2</v>
      </c>
      <c r="AA133" s="251" t="s">
        <v>112</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3</v>
      </c>
    </row>
    <row r="134" s="251" customFormat="true" ht="11.25" hidden="false" customHeight="false" outlineLevel="0" collapsed="false">
      <c r="A134" s="265"/>
      <c r="B134" s="249"/>
      <c r="C134" s="250" t="n">
        <v>4</v>
      </c>
      <c r="D134" s="210" t="n">
        <v>1</v>
      </c>
      <c r="E134" s="251" t="s">
        <v>350</v>
      </c>
      <c r="F134" s="210" t="n">
        <v>5059</v>
      </c>
      <c r="G134" s="253" t="n">
        <v>1</v>
      </c>
      <c r="H134" s="142" t="s">
        <v>351</v>
      </c>
      <c r="I134" s="254" t="n">
        <v>1522</v>
      </c>
      <c r="J134" s="251" t="s">
        <v>71</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9</v>
      </c>
      <c r="T134" s="258" t="n">
        <v>38505</v>
      </c>
      <c r="U134" s="258" t="s">
        <v>109</v>
      </c>
      <c r="V134" s="258" t="n">
        <f aca="false">V133</f>
        <v>38551</v>
      </c>
      <c r="W134" s="258"/>
      <c r="X134" s="259" t="n">
        <v>0.5</v>
      </c>
      <c r="Y134" s="259" t="n">
        <v>0.9</v>
      </c>
      <c r="Z134" s="251" t="s">
        <v>172</v>
      </c>
      <c r="AA134" s="251" t="s">
        <v>112</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3</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4</v>
      </c>
      <c r="F135" s="252" t="n">
        <v>5060</v>
      </c>
      <c r="G135" s="253" t="s">
        <v>109</v>
      </c>
      <c r="H135" s="142" t="s">
        <v>355</v>
      </c>
      <c r="I135" s="254" t="n">
        <v>98</v>
      </c>
      <c r="J135" s="251" t="s">
        <v>69</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2</v>
      </c>
      <c r="AA135" s="251" t="s">
        <v>120</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6</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7</v>
      </c>
      <c r="F136" s="252" t="n">
        <v>5061</v>
      </c>
      <c r="G136" s="253" t="s">
        <v>109</v>
      </c>
      <c r="H136" s="142" t="s">
        <v>358</v>
      </c>
      <c r="I136" s="254" t="n">
        <v>923</v>
      </c>
      <c r="J136" s="251" t="s">
        <v>69</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1</v>
      </c>
      <c r="AA136" s="251" t="s">
        <v>112</v>
      </c>
      <c r="AB136" s="149" t="n">
        <f aca="true">IF(ISERROR(IF(S136="","",IF(T136="",TODAY()-S136,T136-S136))),"",IF(S136="","",IF(T136="",TODAY()-S136,T136-S136)))</f>
        <v>47</v>
      </c>
      <c r="AC136" s="260" t="str">
        <f aca="true">IF(W136&gt;TODAY()-365,"Valid",IF(W136="","",IF(W136&lt;TODAY()-365,"Expired","Valid")))</f>
        <v>Expired</v>
      </c>
      <c r="AD136" s="258"/>
      <c r="AE136" s="261" t="s">
        <v>359</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7</v>
      </c>
      <c r="F137" s="210" t="n">
        <v>5061</v>
      </c>
      <c r="G137" s="253" t="n">
        <v>1</v>
      </c>
      <c r="H137" s="142" t="s">
        <v>358</v>
      </c>
      <c r="I137" s="254" t="n">
        <v>923</v>
      </c>
      <c r="J137" s="251" t="s">
        <v>69</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9</v>
      </c>
      <c r="V137" s="258" t="s">
        <v>109</v>
      </c>
      <c r="W137" s="258" t="n">
        <v>38336</v>
      </c>
      <c r="X137" s="259" t="s">
        <v>109</v>
      </c>
      <c r="Y137" s="259" t="s">
        <v>109</v>
      </c>
      <c r="Z137" s="251" t="s">
        <v>360</v>
      </c>
      <c r="AA137" s="251" t="s">
        <v>112</v>
      </c>
      <c r="AB137" s="149" t="n">
        <f aca="true">IF(ISERROR(IF(S137="","",IF(T137="",TODAY()-S137,T137-S137))),"",IF(S137="","",IF(T137="",TODAY()-S137,T137-S137)))</f>
        <v>14</v>
      </c>
      <c r="AC137" s="260" t="str">
        <f aca="true">IF(W137&gt;TODAY()-365,"Valid",IF(W137="","",IF(W137&lt;TODAY()-365,"Expired","Valid")))</f>
        <v>Expired</v>
      </c>
      <c r="AD137" s="258"/>
      <c r="AE137" s="261" t="s">
        <v>50</v>
      </c>
      <c r="AF137" s="258" t="s">
        <v>50</v>
      </c>
      <c r="AG137" s="258" t="s">
        <v>50</v>
      </c>
      <c r="AH137" s="258" t="str">
        <f aca="false">IF(ISERROR(AG137/1),AG137,IF(AG137="","",AG137+180))</f>
        <v>See DO</v>
      </c>
      <c r="AI137" s="262" t="s">
        <v>50</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7</v>
      </c>
      <c r="F138" s="210" t="n">
        <v>5061</v>
      </c>
      <c r="G138" s="253" t="n">
        <v>2</v>
      </c>
      <c r="H138" s="142" t="s">
        <v>358</v>
      </c>
      <c r="I138" s="254" t="n">
        <v>923</v>
      </c>
      <c r="J138" s="251" t="s">
        <v>69</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9</v>
      </c>
      <c r="V138" s="258" t="s">
        <v>109</v>
      </c>
      <c r="W138" s="258" t="n">
        <v>38336</v>
      </c>
      <c r="X138" s="259" t="s">
        <v>109</v>
      </c>
      <c r="Y138" s="259" t="s">
        <v>109</v>
      </c>
      <c r="Z138" s="251" t="s">
        <v>361</v>
      </c>
      <c r="AA138" s="251" t="s">
        <v>112</v>
      </c>
      <c r="AB138" s="149" t="n">
        <f aca="true">IF(ISERROR(IF(S138="","",IF(T138="",TODAY()-S138,T138-S138))),"",IF(S138="","",IF(T138="",TODAY()-S138,T138-S138)))</f>
        <v>20</v>
      </c>
      <c r="AC138" s="260" t="str">
        <f aca="true">IF(W138&gt;TODAY()-365,"Valid",IF(W138="","",IF(W138&lt;TODAY()-365,"Expired","Valid")))</f>
        <v>Expired</v>
      </c>
      <c r="AD138" s="258"/>
      <c r="AE138" s="261" t="s">
        <v>50</v>
      </c>
      <c r="AF138" s="258" t="s">
        <v>50</v>
      </c>
      <c r="AG138" s="258" t="s">
        <v>50</v>
      </c>
      <c r="AH138" s="258" t="str">
        <f aca="false">IF(ISERROR(AG138/1),AG138,IF(AG138="","",AG138+180))</f>
        <v>See DO</v>
      </c>
      <c r="AI138" s="262" t="s">
        <v>50</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2</v>
      </c>
      <c r="F139" s="252" t="n">
        <v>5064</v>
      </c>
      <c r="G139" s="253" t="s">
        <v>109</v>
      </c>
      <c r="H139" s="142" t="s">
        <v>363</v>
      </c>
      <c r="I139" s="254" t="n">
        <v>1006</v>
      </c>
      <c r="J139" s="251" t="s">
        <v>69</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4</v>
      </c>
      <c r="AA139" s="251" t="s">
        <v>112</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2</v>
      </c>
      <c r="F140" s="210" t="n">
        <v>5064</v>
      </c>
      <c r="G140" s="253" t="n">
        <v>1</v>
      </c>
      <c r="H140" s="142" t="s">
        <v>363</v>
      </c>
      <c r="I140" s="254" t="n">
        <v>1006</v>
      </c>
      <c r="J140" s="251" t="s">
        <v>69</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9</v>
      </c>
      <c r="T140" s="258" t="n">
        <v>38474</v>
      </c>
      <c r="U140" s="258" t="s">
        <v>109</v>
      </c>
      <c r="V140" s="258" t="n">
        <v>38562</v>
      </c>
      <c r="W140" s="258"/>
      <c r="X140" s="259" t="n">
        <v>0.99</v>
      </c>
      <c r="Y140" s="259" t="n">
        <v>0.99</v>
      </c>
      <c r="Z140" s="251" t="s">
        <v>346</v>
      </c>
      <c r="AA140" s="251" t="s">
        <v>112</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5</v>
      </c>
      <c r="F141" s="252" t="n">
        <v>5063</v>
      </c>
      <c r="G141" s="253" t="s">
        <v>109</v>
      </c>
      <c r="H141" s="142" t="s">
        <v>366</v>
      </c>
      <c r="I141" s="254" t="s">
        <v>367</v>
      </c>
      <c r="J141" s="251" t="s">
        <v>69</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8</v>
      </c>
      <c r="AA141" s="251" t="s">
        <v>112</v>
      </c>
      <c r="AB141" s="149" t="n">
        <f aca="true">IF(ISERROR(IF(S141="","",IF(T141="",TODAY()-S141,T141-S141))),"",IF(S141="","",IF(T141="",TODAY()-S141,T141-S141)))</f>
        <v>0</v>
      </c>
      <c r="AC141" s="260" t="str">
        <f aca="true">IF(W141&gt;TODAY()-365,"Valid",IF(W141="","",IF(W141&lt;TODAY()-365,"Expired","Valid")))</f>
        <v>Expired</v>
      </c>
      <c r="AD141" s="258"/>
      <c r="AE141" s="261" t="s">
        <v>369</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70</v>
      </c>
      <c r="F142" s="252" t="n">
        <v>5062</v>
      </c>
      <c r="G142" s="253" t="s">
        <v>109</v>
      </c>
      <c r="H142" s="142" t="s">
        <v>371</v>
      </c>
      <c r="I142" s="254" t="n">
        <v>1078</v>
      </c>
      <c r="J142" s="251" t="s">
        <v>69</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9</v>
      </c>
      <c r="Y142" s="259" t="s">
        <v>109</v>
      </c>
      <c r="Z142" s="251" t="s">
        <v>340</v>
      </c>
      <c r="AA142" s="251" t="s">
        <v>112</v>
      </c>
      <c r="AB142" s="149" t="n">
        <f aca="true">IF(ISERROR(IF(S142="","",IF(T142="",TODAY()-S142,T142-S142))),"",IF(S142="","",IF(T142="",TODAY()-S142,T142-S142)))</f>
        <v>0</v>
      </c>
      <c r="AC142" s="260" t="str">
        <f aca="true">IF(W142&gt;TODAY()-365,"Valid",IF(W142="","",IF(W142&lt;TODAY()-365,"Expired","Valid")))</f>
        <v>Expired</v>
      </c>
      <c r="AD142" s="258"/>
      <c r="AE142" s="261" t="s">
        <v>50</v>
      </c>
      <c r="AF142" s="258" t="s">
        <v>50</v>
      </c>
      <c r="AG142" s="258" t="s">
        <v>50</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70</v>
      </c>
      <c r="F143" s="210" t="n">
        <v>5062</v>
      </c>
      <c r="G143" s="253" t="n">
        <v>1</v>
      </c>
      <c r="H143" s="142" t="s">
        <v>371</v>
      </c>
      <c r="I143" s="254" t="n">
        <v>1078</v>
      </c>
      <c r="J143" s="251" t="s">
        <v>69</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9</v>
      </c>
      <c r="V143" s="258" t="n">
        <v>38432</v>
      </c>
      <c r="W143" s="258" t="n">
        <v>38426</v>
      </c>
      <c r="X143" s="259" t="n">
        <v>1</v>
      </c>
      <c r="Y143" s="259" t="n">
        <v>1</v>
      </c>
      <c r="Z143" s="251" t="s">
        <v>340</v>
      </c>
      <c r="AA143" s="251" t="s">
        <v>112</v>
      </c>
      <c r="AB143" s="149" t="n">
        <f aca="true">IF(ISERROR(IF(S143="","",IF(T143="",TODAY()-S143,T143-S143))),"",IF(S143="","",IF(T143="",TODAY()-S143,T143-S143)))</f>
        <v>11</v>
      </c>
      <c r="AC143" s="260" t="str">
        <f aca="true">IF(W143&gt;TODAY()-365,"Valid",IF(W143="","",IF(W143&lt;TODAY()-365,"Expired","Valid")))</f>
        <v>Expired</v>
      </c>
      <c r="AD143" s="258"/>
      <c r="AE143" s="261" t="s">
        <v>50</v>
      </c>
      <c r="AF143" s="258" t="s">
        <v>50</v>
      </c>
      <c r="AG143" s="258" t="s">
        <v>50</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2</v>
      </c>
      <c r="F144" s="252" t="n">
        <v>5065</v>
      </c>
      <c r="G144" s="253" t="s">
        <v>109</v>
      </c>
      <c r="H144" s="142" t="s">
        <v>373</v>
      </c>
      <c r="I144" s="254" t="n">
        <v>1500</v>
      </c>
      <c r="J144" s="251" t="s">
        <v>71</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2</v>
      </c>
      <c r="AA144" s="251" t="s">
        <v>112</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3</v>
      </c>
    </row>
    <row r="145" s="251" customFormat="true" ht="11.25" hidden="false" customHeight="false" outlineLevel="0" collapsed="false">
      <c r="A145" s="265"/>
      <c r="B145" s="249"/>
      <c r="C145" s="250" t="n">
        <v>5</v>
      </c>
      <c r="D145" s="210" t="n">
        <v>1</v>
      </c>
      <c r="E145" s="251" t="s">
        <v>372</v>
      </c>
      <c r="F145" s="210" t="n">
        <v>5065</v>
      </c>
      <c r="G145" s="253" t="n">
        <v>1</v>
      </c>
      <c r="H145" s="142" t="s">
        <v>373</v>
      </c>
      <c r="I145" s="254" t="n">
        <v>1500</v>
      </c>
      <c r="J145" s="251" t="s">
        <v>71</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9</v>
      </c>
      <c r="T145" s="258" t="n">
        <v>38505</v>
      </c>
      <c r="U145" s="258" t="s">
        <v>109</v>
      </c>
      <c r="V145" s="258" t="n">
        <f aca="false">V144</f>
        <v>38566</v>
      </c>
      <c r="W145" s="258"/>
      <c r="X145" s="259" t="n">
        <v>0.9</v>
      </c>
      <c r="Y145" s="259" t="n">
        <v>0.9</v>
      </c>
      <c r="Z145" s="251" t="s">
        <v>172</v>
      </c>
      <c r="AA145" s="251" t="s">
        <v>112</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3</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4</v>
      </c>
      <c r="F146" s="252" t="n">
        <v>5066</v>
      </c>
      <c r="G146" s="253" t="s">
        <v>109</v>
      </c>
      <c r="H146" s="142" t="s">
        <v>375</v>
      </c>
      <c r="I146" s="254" t="s">
        <v>376</v>
      </c>
      <c r="J146" s="251" t="s">
        <v>69</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7</v>
      </c>
      <c r="AA146" s="251" t="s">
        <v>112</v>
      </c>
      <c r="AB146" s="149" t="n">
        <f aca="true">IF(ISERROR(IF(S146="","",IF(T146="",TODAY()-S146,T146-S146))),"",IF(S146="","",IF(T146="",TODAY()-S146,T146-S146)))</f>
        <v>11</v>
      </c>
      <c r="AC146" s="260" t="str">
        <f aca="true">IF(W146&gt;TODAY()-365,"Valid",IF(W146="","",IF(W146&lt;TODAY()-365,"Expired","Valid")))</f>
        <v>Expired</v>
      </c>
      <c r="AD146" s="258"/>
      <c r="AE146" s="261" t="s">
        <v>378</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9</v>
      </c>
      <c r="F147" s="252" t="n">
        <v>5067</v>
      </c>
      <c r="G147" s="253" t="s">
        <v>109</v>
      </c>
      <c r="H147" s="142" t="s">
        <v>380</v>
      </c>
      <c r="I147" s="254" t="n">
        <v>650</v>
      </c>
      <c r="J147" s="251" t="s">
        <v>69</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4</v>
      </c>
      <c r="AA147" s="251" t="s">
        <v>112</v>
      </c>
      <c r="AB147" s="149" t="n">
        <f aca="true">IF(ISERROR(IF(S147="","",IF(T147="",TODAY()-S147,T147-S147))),"",IF(S147="","",IF(T147="",TODAY()-S147,T147-S147)))</f>
        <v>14</v>
      </c>
      <c r="AC147" s="260" t="str">
        <f aca="true">IF(W147&gt;TODAY()-365,"Valid",IF(W147="","",IF(W147&lt;TODAY()-365,"Expired","Valid")))</f>
        <v>Expired</v>
      </c>
      <c r="AD147" s="258"/>
      <c r="AE147" s="261" t="s">
        <v>381</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2</v>
      </c>
      <c r="F148" s="252" t="n">
        <v>5068</v>
      </c>
      <c r="G148" s="253" t="s">
        <v>109</v>
      </c>
      <c r="H148" s="142" t="s">
        <v>383</v>
      </c>
      <c r="I148" s="254" t="s">
        <v>219</v>
      </c>
      <c r="J148" s="251" t="s">
        <v>70</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4</v>
      </c>
      <c r="AA148" s="251" t="s">
        <v>112</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5</v>
      </c>
      <c r="F149" s="252" t="n">
        <v>5069</v>
      </c>
      <c r="G149" s="253" t="s">
        <v>109</v>
      </c>
      <c r="H149" s="142" t="s">
        <v>386</v>
      </c>
      <c r="I149" s="254" t="s">
        <v>387</v>
      </c>
      <c r="J149" s="251" t="s">
        <v>69</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8</v>
      </c>
      <c r="AA149" s="251" t="s">
        <v>389</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90</v>
      </c>
      <c r="F150" s="252" t="n">
        <v>5070</v>
      </c>
      <c r="G150" s="253" t="s">
        <v>109</v>
      </c>
      <c r="H150" s="142" t="s">
        <v>391</v>
      </c>
      <c r="I150" s="254" t="n">
        <v>948</v>
      </c>
      <c r="J150" s="251" t="s">
        <v>69</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8</v>
      </c>
      <c r="AA150" s="251" t="s">
        <v>389</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2</v>
      </c>
      <c r="C1" s="282"/>
      <c r="D1" s="282"/>
      <c r="G1" s="283"/>
      <c r="H1" s="284"/>
      <c r="I1" s="285"/>
      <c r="J1" s="286"/>
      <c r="K1" s="287"/>
      <c r="L1" s="288"/>
      <c r="M1" s="288"/>
      <c r="N1" s="289" t="s">
        <v>393</v>
      </c>
      <c r="O1" s="288"/>
      <c r="P1" s="283"/>
      <c r="Q1" s="290"/>
      <c r="R1" s="285"/>
      <c r="S1" s="291"/>
      <c r="T1" s="292"/>
      <c r="U1" s="292"/>
      <c r="V1" s="292"/>
    </row>
    <row r="2" s="293" customFormat="true" ht="16.5" hidden="false" customHeight="true" outlineLevel="0" collapsed="false">
      <c r="B2" s="294" t="s">
        <v>394</v>
      </c>
      <c r="C2" s="294"/>
      <c r="D2" s="294"/>
      <c r="E2" s="294"/>
      <c r="F2" s="295" t="n">
        <f aca="false">SUM(E8,H9:I57)</f>
        <v>300000000</v>
      </c>
      <c r="G2" s="295"/>
      <c r="H2" s="295"/>
      <c r="I2" s="296" t="s">
        <v>395</v>
      </c>
      <c r="J2" s="297"/>
      <c r="K2" s="298"/>
      <c r="L2" s="299"/>
      <c r="M2" s="299"/>
      <c r="N2" s="300"/>
      <c r="O2" s="299"/>
      <c r="P2" s="301"/>
      <c r="Q2" s="302"/>
      <c r="R2" s="303"/>
      <c r="S2" s="304"/>
      <c r="T2" s="305"/>
      <c r="U2" s="305"/>
      <c r="V2" s="305"/>
    </row>
    <row r="3" s="293" customFormat="true" ht="15" hidden="false" customHeight="true" outlineLevel="0" collapsed="false">
      <c r="B3" s="306" t="s">
        <v>396</v>
      </c>
      <c r="C3" s="306"/>
      <c r="D3" s="306"/>
      <c r="E3" s="306"/>
      <c r="F3" s="307" t="n">
        <f aca="false">'DO Tracker'!H4</f>
        <v>110513136</v>
      </c>
      <c r="G3" s="307"/>
      <c r="H3" s="307"/>
      <c r="I3" s="308" t="n">
        <f aca="true">TODAY()</f>
        <v>46233</v>
      </c>
      <c r="J3" s="309"/>
      <c r="K3" s="310" t="s">
        <v>397</v>
      </c>
      <c r="L3" s="299"/>
      <c r="M3" s="299"/>
      <c r="N3" s="300"/>
      <c r="O3" s="299"/>
      <c r="P3" s="301"/>
      <c r="Q3" s="302"/>
      <c r="R3" s="303"/>
      <c r="S3" s="304"/>
      <c r="T3" s="305"/>
      <c r="U3" s="305"/>
      <c r="V3" s="305"/>
    </row>
    <row r="4" s="293" customFormat="true" ht="13.5" hidden="false" customHeight="false" outlineLevel="0" collapsed="false">
      <c r="B4" s="306" t="s">
        <v>51</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8</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9</v>
      </c>
      <c r="C6" s="314"/>
      <c r="D6" s="315"/>
    </row>
    <row r="7" customFormat="false" ht="15" hidden="false" customHeight="true" outlineLevel="0" collapsed="false">
      <c r="B7" s="316" t="s">
        <v>400</v>
      </c>
      <c r="C7" s="316"/>
      <c r="D7" s="316"/>
      <c r="E7" s="316" t="s">
        <v>401</v>
      </c>
      <c r="F7" s="316"/>
      <c r="G7" s="316"/>
      <c r="H7" s="317" t="s">
        <v>402</v>
      </c>
      <c r="I7" s="317"/>
      <c r="J7" s="316" t="s">
        <v>403</v>
      </c>
      <c r="K7" s="316"/>
      <c r="L7" s="316"/>
    </row>
    <row r="8" customFormat="false" ht="12.75" hidden="false" customHeight="false" outlineLevel="0" collapsed="false">
      <c r="B8" s="318" t="n">
        <v>37635</v>
      </c>
      <c r="C8" s="318"/>
      <c r="D8" s="318"/>
      <c r="E8" s="319" t="n">
        <v>53360000</v>
      </c>
      <c r="F8" s="319"/>
      <c r="G8" s="319"/>
      <c r="H8" s="320"/>
      <c r="I8" s="320"/>
      <c r="J8" s="321" t="s">
        <v>404</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5</v>
      </c>
      <c r="C59" s="334"/>
      <c r="D59" s="335"/>
      <c r="E59" s="336"/>
      <c r="F59" s="337"/>
      <c r="G59" s="338"/>
      <c r="H59" s="339"/>
      <c r="I59" s="340"/>
      <c r="J59" s="341" t="s">
        <v>406</v>
      </c>
      <c r="P59" s="342"/>
    </row>
    <row r="60" customFormat="false" ht="16.5" hidden="true" customHeight="true" outlineLevel="0" collapsed="false"/>
    <row r="61" customFormat="false" ht="34.5" hidden="false" customHeight="false" outlineLevel="0" collapsed="false">
      <c r="A61" s="343" t="s">
        <v>18</v>
      </c>
      <c r="B61" s="344" t="s">
        <v>74</v>
      </c>
      <c r="C61" s="345" t="s">
        <v>75</v>
      </c>
      <c r="D61" s="346" t="s">
        <v>56</v>
      </c>
      <c r="E61" s="347" t="s">
        <v>76</v>
      </c>
      <c r="F61" s="348" t="s">
        <v>77</v>
      </c>
      <c r="G61" s="349" t="s">
        <v>84</v>
      </c>
      <c r="H61" s="350" t="s">
        <v>407</v>
      </c>
      <c r="I61" s="351" t="s">
        <v>408</v>
      </c>
      <c r="J61" s="352" t="s">
        <v>408</v>
      </c>
      <c r="K61" s="353" t="s">
        <v>409</v>
      </c>
      <c r="L61" s="354" t="s">
        <v>410</v>
      </c>
      <c r="M61" s="353" t="s">
        <v>411</v>
      </c>
      <c r="N61" s="355" t="s">
        <v>412</v>
      </c>
      <c r="O61" s="356" t="s">
        <v>413</v>
      </c>
      <c r="P61" s="357" t="s">
        <v>414</v>
      </c>
      <c r="Q61" s="358" t="s">
        <v>415</v>
      </c>
      <c r="R61" s="358" t="s">
        <v>416</v>
      </c>
      <c r="S61" s="359" t="s">
        <v>417</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8</v>
      </c>
      <c r="B1" s="377" t="s">
        <v>72</v>
      </c>
      <c r="C1" s="378" t="s">
        <v>73</v>
      </c>
      <c r="D1" s="379" t="s">
        <v>74</v>
      </c>
      <c r="E1" s="380" t="s">
        <v>75</v>
      </c>
      <c r="F1" s="378" t="s">
        <v>56</v>
      </c>
      <c r="G1" s="381" t="s">
        <v>76</v>
      </c>
      <c r="H1" s="379" t="s">
        <v>77</v>
      </c>
      <c r="I1" s="378" t="s">
        <v>78</v>
      </c>
      <c r="J1" s="378" t="s">
        <v>79</v>
      </c>
      <c r="K1" s="378" t="s">
        <v>80</v>
      </c>
      <c r="L1" s="382" t="s">
        <v>81</v>
      </c>
      <c r="M1" s="383" t="s">
        <v>82</v>
      </c>
      <c r="N1" s="383" t="s">
        <v>83</v>
      </c>
      <c r="O1" s="383" t="s">
        <v>84</v>
      </c>
      <c r="P1" s="384" t="s">
        <v>85</v>
      </c>
      <c r="Q1" s="383" t="s">
        <v>86</v>
      </c>
      <c r="R1" s="384" t="s">
        <v>87</v>
      </c>
      <c r="S1" s="385" t="s">
        <v>88</v>
      </c>
      <c r="T1" s="386" t="s">
        <v>89</v>
      </c>
      <c r="U1" s="386" t="s">
        <v>90</v>
      </c>
      <c r="V1" s="386" t="s">
        <v>91</v>
      </c>
      <c r="W1" s="386" t="s">
        <v>92</v>
      </c>
      <c r="X1" s="386" t="s">
        <v>93</v>
      </c>
      <c r="Y1" s="387" t="s">
        <v>94</v>
      </c>
      <c r="Z1" s="387" t="s">
        <v>95</v>
      </c>
      <c r="AA1" s="378" t="s">
        <v>96</v>
      </c>
      <c r="AB1" s="378" t="s">
        <v>97</v>
      </c>
      <c r="AC1" s="388" t="s">
        <v>9</v>
      </c>
      <c r="AD1" s="389" t="s">
        <v>53</v>
      </c>
      <c r="AE1" s="389" t="s">
        <v>53</v>
      </c>
      <c r="AF1" s="378" t="s">
        <v>98</v>
      </c>
      <c r="AG1" s="378" t="s">
        <v>99</v>
      </c>
      <c r="AH1" s="390" t="s">
        <v>100</v>
      </c>
      <c r="AI1" s="390" t="s">
        <v>55</v>
      </c>
      <c r="AJ1" s="390" t="s">
        <v>419</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20</v>
      </c>
    </row>
    <row r="4" s="395" customFormat="true" ht="12.75" hidden="false" customHeight="false" outlineLevel="0" collapsed="false">
      <c r="A4" s="394" t="s">
        <v>72</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1</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2</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3</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4</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5</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1</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6</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7</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1</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6</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7</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8</v>
      </c>
      <c r="B18" s="381" t="s">
        <v>76</v>
      </c>
      <c r="C18" s="379" t="s">
        <v>77</v>
      </c>
      <c r="D18" s="386" t="s">
        <v>93</v>
      </c>
      <c r="E18" s="386" t="s">
        <v>93</v>
      </c>
    </row>
    <row r="19" customFormat="false" ht="12.75" hidden="false" customHeight="false" outlineLevel="0" collapsed="false">
      <c r="A19" s="417" t="s">
        <v>429</v>
      </c>
      <c r="B19" s="417" t="s">
        <v>430</v>
      </c>
      <c r="C19" s="417" t="s">
        <v>109</v>
      </c>
      <c r="D19" s="417" t="s">
        <v>431</v>
      </c>
      <c r="E19" s="418" t="n">
        <v>0</v>
      </c>
      <c r="G19" s="419" t="s">
        <v>432</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3</v>
      </c>
      <c r="D21" s="425" t="s">
        <v>433</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4</v>
      </c>
      <c r="B25" s="430"/>
      <c r="C25" s="430"/>
      <c r="D25" s="431" t="s">
        <v>435</v>
      </c>
      <c r="E25" s="432" t="n">
        <f aca="true">TODAY()</f>
        <v>46233</v>
      </c>
      <c r="F25" s="433" t="e">
        <f aca="false">VALUE(VLOOKUP(VALUE(YEAR(E25)&amp;MONTH(E25)),$H$28:$I$77,2,FALSE()))</f>
        <v>#N/A</v>
      </c>
      <c r="G25" s="430"/>
      <c r="H25" s="430"/>
      <c r="I25" s="430"/>
      <c r="J25" s="430"/>
      <c r="K25" s="430" t="s">
        <v>436</v>
      </c>
      <c r="L25" s="430" t="s">
        <v>437</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8</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9</v>
      </c>
      <c r="B27" s="436" t="s">
        <v>440</v>
      </c>
      <c r="C27" s="437" t="s">
        <v>441</v>
      </c>
      <c r="D27" s="437" t="s">
        <v>442</v>
      </c>
      <c r="E27" s="438" t="s">
        <v>443</v>
      </c>
      <c r="F27" s="436" t="s">
        <v>444</v>
      </c>
      <c r="G27" s="439"/>
      <c r="H27" s="440" t="s">
        <v>445</v>
      </c>
      <c r="I27" s="440" t="s">
        <v>439</v>
      </c>
      <c r="J27" s="441" t="s">
        <v>446</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7</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8</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9</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50</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1</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2</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3</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4</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5</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6</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7</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8</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9</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60</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1</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2</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3</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4</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5</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6</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7</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8</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9</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70</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1</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2</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3</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4</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5</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6</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7</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8</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9</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80</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1</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2</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3</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4</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5</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6</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7</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8</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9</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90</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1</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2</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3</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4</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5</v>
      </c>
      <c r="D1" s="455" t="s">
        <v>496</v>
      </c>
      <c r="F1" s="461" t="s">
        <v>497</v>
      </c>
      <c r="M1" s="459" t="s">
        <v>498</v>
      </c>
    </row>
    <row r="3" customFormat="false" ht="12.75" hidden="false" customHeight="false" outlineLevel="0" collapsed="false">
      <c r="A3" s="455" t="s">
        <v>75</v>
      </c>
      <c r="B3" s="455" t="s">
        <v>76</v>
      </c>
      <c r="C3" s="455" t="s">
        <v>77</v>
      </c>
      <c r="D3" s="455" t="s">
        <v>75</v>
      </c>
      <c r="F3" s="455" t="s">
        <v>75</v>
      </c>
      <c r="G3" s="456" t="s">
        <v>77</v>
      </c>
      <c r="I3" s="458" t="s">
        <v>75</v>
      </c>
      <c r="J3" s="458" t="s">
        <v>76</v>
      </c>
      <c r="K3" s="458" t="s">
        <v>77</v>
      </c>
      <c r="M3" s="459" t="s">
        <v>76</v>
      </c>
      <c r="N3" s="459" t="s">
        <v>77</v>
      </c>
      <c r="O3" s="459" t="s">
        <v>90</v>
      </c>
      <c r="P3" s="459" t="s">
        <v>93</v>
      </c>
    </row>
    <row r="4" customFormat="false" ht="12.75" hidden="false" customHeight="false" outlineLevel="0" collapsed="false">
      <c r="A4" s="455" t="s">
        <v>107</v>
      </c>
      <c r="B4" s="455" t="s">
        <v>499</v>
      </c>
      <c r="C4" s="455" t="s">
        <v>109</v>
      </c>
      <c r="D4" s="455" t="s">
        <v>107</v>
      </c>
      <c r="F4" s="455" t="s">
        <v>107</v>
      </c>
      <c r="G4" s="456" t="s">
        <v>109</v>
      </c>
      <c r="I4" s="458" t="s">
        <v>107</v>
      </c>
      <c r="K4" s="458" t="s">
        <v>109</v>
      </c>
      <c r="N4" s="459" t="s">
        <v>109</v>
      </c>
      <c r="O4" s="459" t="s">
        <v>499</v>
      </c>
    </row>
    <row r="5" customFormat="false" ht="12.75" hidden="false" customHeight="false" outlineLevel="0" collapsed="false">
      <c r="A5" s="455" t="s">
        <v>75</v>
      </c>
      <c r="B5" s="455" t="s">
        <v>76</v>
      </c>
      <c r="C5" s="455" t="s">
        <v>77</v>
      </c>
      <c r="D5" s="455" t="s">
        <v>75</v>
      </c>
      <c r="F5" s="462" t="s">
        <v>75</v>
      </c>
      <c r="G5" s="456" t="s">
        <v>77</v>
      </c>
      <c r="I5" s="458" t="s">
        <v>75</v>
      </c>
      <c r="J5" s="458" t="s">
        <v>76</v>
      </c>
      <c r="K5" s="458" t="s">
        <v>77</v>
      </c>
      <c r="L5" s="462"/>
      <c r="M5" s="456"/>
      <c r="N5" s="456"/>
      <c r="O5" s="456"/>
      <c r="P5" s="456"/>
    </row>
    <row r="6" customFormat="false" ht="12.75" hidden="false" customHeight="false" outlineLevel="0" collapsed="false">
      <c r="A6" s="455" t="n">
        <v>1</v>
      </c>
      <c r="B6" s="455" t="s">
        <v>499</v>
      </c>
      <c r="C6" s="455" t="s">
        <v>109</v>
      </c>
      <c r="D6" s="455" t="n">
        <v>1</v>
      </c>
      <c r="F6" s="462" t="n">
        <v>1</v>
      </c>
      <c r="G6" s="456" t="s">
        <v>109</v>
      </c>
      <c r="I6" s="458" t="n">
        <v>1</v>
      </c>
      <c r="K6" s="458" t="s">
        <v>109</v>
      </c>
      <c r="M6" s="456"/>
      <c r="N6" s="456"/>
      <c r="O6" s="456"/>
      <c r="P6" s="456"/>
    </row>
    <row r="7" customFormat="false" ht="12.75" hidden="false" customHeight="false" outlineLevel="0" collapsed="false">
      <c r="A7" s="455" t="s">
        <v>75</v>
      </c>
      <c r="B7" s="455" t="s">
        <v>76</v>
      </c>
      <c r="C7" s="455" t="s">
        <v>77</v>
      </c>
      <c r="D7" s="455" t="s">
        <v>75</v>
      </c>
      <c r="F7" s="462" t="s">
        <v>75</v>
      </c>
      <c r="G7" s="456" t="s">
        <v>77</v>
      </c>
      <c r="I7" s="458" t="s">
        <v>75</v>
      </c>
      <c r="J7" s="458" t="s">
        <v>76</v>
      </c>
      <c r="K7" s="458" t="s">
        <v>77</v>
      </c>
      <c r="M7" s="459" t="s">
        <v>76</v>
      </c>
      <c r="N7" s="459" t="s">
        <v>77</v>
      </c>
      <c r="O7" s="459" t="s">
        <v>90</v>
      </c>
      <c r="P7" s="459" t="s">
        <v>93</v>
      </c>
    </row>
    <row r="8" customFormat="false" ht="12.75" hidden="false" customHeight="false" outlineLevel="0" collapsed="false">
      <c r="A8" s="455" t="n">
        <v>2</v>
      </c>
      <c r="B8" s="455" t="s">
        <v>499</v>
      </c>
      <c r="C8" s="455" t="s">
        <v>109</v>
      </c>
      <c r="D8" s="455" t="n">
        <v>2</v>
      </c>
      <c r="F8" s="462" t="n">
        <v>2</v>
      </c>
      <c r="G8" s="456" t="s">
        <v>109</v>
      </c>
      <c r="I8" s="458" t="n">
        <v>2</v>
      </c>
      <c r="K8" s="458" t="s">
        <v>109</v>
      </c>
      <c r="N8" s="459" t="s">
        <v>109</v>
      </c>
      <c r="O8" s="459" t="s">
        <v>499</v>
      </c>
      <c r="P8" s="459" t="s">
        <v>499</v>
      </c>
    </row>
    <row r="9" customFormat="false" ht="12.75" hidden="false" customHeight="false" outlineLevel="0" collapsed="false">
      <c r="A9" s="455" t="s">
        <v>75</v>
      </c>
      <c r="B9" s="455" t="s">
        <v>76</v>
      </c>
      <c r="C9" s="455" t="s">
        <v>77</v>
      </c>
      <c r="D9" s="455" t="s">
        <v>75</v>
      </c>
      <c r="F9" s="462" t="s">
        <v>75</v>
      </c>
      <c r="G9" s="456" t="s">
        <v>77</v>
      </c>
      <c r="I9" s="458" t="s">
        <v>75</v>
      </c>
      <c r="J9" s="458" t="s">
        <v>76</v>
      </c>
      <c r="K9" s="458" t="s">
        <v>77</v>
      </c>
      <c r="M9" s="456"/>
      <c r="P9" s="456"/>
    </row>
    <row r="10" customFormat="false" ht="12.75" hidden="false" customHeight="false" outlineLevel="0" collapsed="false">
      <c r="A10" s="455" t="n">
        <v>3</v>
      </c>
      <c r="B10" s="455" t="s">
        <v>499</v>
      </c>
      <c r="C10" s="455" t="s">
        <v>109</v>
      </c>
      <c r="D10" s="455" t="n">
        <v>3</v>
      </c>
      <c r="F10" s="462" t="n">
        <v>3</v>
      </c>
      <c r="G10" s="456" t="s">
        <v>109</v>
      </c>
      <c r="I10" s="458" t="n">
        <v>3</v>
      </c>
      <c r="K10" s="458" t="s">
        <v>109</v>
      </c>
      <c r="M10" s="456"/>
      <c r="P10" s="456"/>
    </row>
    <row r="11" customFormat="false" ht="12.75" hidden="false" customHeight="false" outlineLevel="0" collapsed="false">
      <c r="F11" s="456"/>
      <c r="M11" s="456"/>
      <c r="P11" s="456"/>
    </row>
    <row r="12" customFormat="false" ht="12.75" hidden="false" customHeight="false" outlineLevel="0" collapsed="false">
      <c r="A12" s="455" t="s">
        <v>75</v>
      </c>
      <c r="B12" s="455" t="s">
        <v>76</v>
      </c>
      <c r="C12" s="455" t="s">
        <v>77</v>
      </c>
      <c r="D12" s="455" t="s">
        <v>75</v>
      </c>
      <c r="F12" s="456"/>
      <c r="G12" s="456" t="s">
        <v>77</v>
      </c>
      <c r="M12" s="456"/>
      <c r="P12" s="456"/>
    </row>
    <row r="13" customFormat="false" ht="12.75" hidden="false" customHeight="false" outlineLevel="0" collapsed="false">
      <c r="A13" s="455" t="s">
        <v>107</v>
      </c>
      <c r="B13" s="455" t="s">
        <v>499</v>
      </c>
      <c r="C13" s="455" t="s">
        <v>109</v>
      </c>
      <c r="D13" s="455" t="s">
        <v>107</v>
      </c>
      <c r="G13" s="456" t="s">
        <v>109</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5</v>
      </c>
      <c r="B20" s="455" t="s">
        <v>77</v>
      </c>
      <c r="M20" s="456"/>
      <c r="P20" s="456"/>
    </row>
    <row r="21" customFormat="false" ht="12.75" hidden="false" customHeight="false" outlineLevel="0" collapsed="false">
      <c r="A21" s="455" t="s">
        <v>107</v>
      </c>
      <c r="B21" s="455" t="s">
        <v>109</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5</v>
      </c>
      <c r="B30" s="455" t="s">
        <v>77</v>
      </c>
      <c r="C30" s="455" t="s">
        <v>76</v>
      </c>
      <c r="D30" s="455" t="s">
        <v>85</v>
      </c>
      <c r="E30" s="455" t="s">
        <v>75</v>
      </c>
      <c r="F30" s="455" t="s">
        <v>77</v>
      </c>
      <c r="G30" s="455" t="s">
        <v>76</v>
      </c>
      <c r="H30" s="455" t="s">
        <v>85</v>
      </c>
      <c r="J30" s="458" t="s">
        <v>76</v>
      </c>
      <c r="K30" s="458" t="s">
        <v>77</v>
      </c>
      <c r="L30" s="457" t="s">
        <v>101</v>
      </c>
    </row>
    <row r="31" customFormat="false" ht="12.75" hidden="false" customHeight="false" outlineLevel="0" collapsed="false">
      <c r="A31" s="455" t="s">
        <v>107</v>
      </c>
      <c r="B31" s="455" t="s">
        <v>109</v>
      </c>
      <c r="C31" s="455" t="s">
        <v>499</v>
      </c>
      <c r="D31" s="455" t="s">
        <v>500</v>
      </c>
      <c r="E31" s="455" t="s">
        <v>107</v>
      </c>
      <c r="F31" s="455" t="s">
        <v>109</v>
      </c>
      <c r="G31" s="455" t="s">
        <v>499</v>
      </c>
      <c r="H31" s="455" t="s">
        <v>501</v>
      </c>
      <c r="J31" s="458" t="s">
        <v>499</v>
      </c>
      <c r="K31" s="458" t="s">
        <v>109</v>
      </c>
      <c r="L31" s="457" t="s">
        <v>46</v>
      </c>
    </row>
    <row r="32" customFormat="false" ht="12.75" hidden="false" customHeight="false" outlineLevel="0" collapsed="false">
      <c r="A32" s="455" t="s">
        <v>75</v>
      </c>
      <c r="B32" s="455" t="s">
        <v>77</v>
      </c>
      <c r="C32" s="455" t="s">
        <v>76</v>
      </c>
      <c r="D32" s="455" t="s">
        <v>85</v>
      </c>
      <c r="E32" s="455" t="s">
        <v>75</v>
      </c>
      <c r="F32" s="455" t="s">
        <v>77</v>
      </c>
      <c r="G32" s="455" t="s">
        <v>76</v>
      </c>
      <c r="H32" s="455" t="s">
        <v>85</v>
      </c>
      <c r="J32" s="458" t="n">
        <f aca="false">DCOUNTA('DO Tracker'!F14:AI148,'DO Tracker'!W14,J30:L31)</f>
        <v>51</v>
      </c>
      <c r="K32" s="458" t="n">
        <f aca="false">DCOUNTA('DO Tracker'!F14:W148,'DO Tracker'!W14,J30:K31)</f>
        <v>65</v>
      </c>
      <c r="L32" s="463" t="s">
        <v>502</v>
      </c>
      <c r="M32" s="463"/>
      <c r="N32" s="464" t="n">
        <f aca="false">K32-J32</f>
        <v>14</v>
      </c>
    </row>
    <row r="33" customFormat="false" ht="12.75" hidden="false" customHeight="false" outlineLevel="0" collapsed="false">
      <c r="A33" s="455" t="n">
        <v>1</v>
      </c>
      <c r="B33" s="455" t="s">
        <v>109</v>
      </c>
      <c r="C33" s="455" t="s">
        <v>499</v>
      </c>
      <c r="D33" s="455" t="s">
        <v>500</v>
      </c>
      <c r="E33" s="455" t="n">
        <v>1</v>
      </c>
      <c r="F33" s="455" t="s">
        <v>109</v>
      </c>
      <c r="G33" s="455" t="s">
        <v>499</v>
      </c>
      <c r="H33" s="455" t="s">
        <v>501</v>
      </c>
    </row>
    <row r="34" customFormat="false" ht="12.75" hidden="false" customHeight="false" outlineLevel="0" collapsed="false">
      <c r="A34" s="455" t="s">
        <v>75</v>
      </c>
      <c r="B34" s="455" t="s">
        <v>77</v>
      </c>
      <c r="C34" s="455" t="s">
        <v>76</v>
      </c>
      <c r="D34" s="455" t="s">
        <v>85</v>
      </c>
      <c r="E34" s="455" t="s">
        <v>75</v>
      </c>
      <c r="F34" s="455" t="s">
        <v>77</v>
      </c>
      <c r="G34" s="455" t="s">
        <v>76</v>
      </c>
      <c r="H34" s="455" t="s">
        <v>85</v>
      </c>
    </row>
    <row r="35" customFormat="false" ht="12.75" hidden="false" customHeight="false" outlineLevel="0" collapsed="false">
      <c r="A35" s="455" t="n">
        <v>2</v>
      </c>
      <c r="B35" s="455" t="s">
        <v>109</v>
      </c>
      <c r="C35" s="455" t="s">
        <v>499</v>
      </c>
      <c r="D35" s="455" t="s">
        <v>500</v>
      </c>
      <c r="E35" s="455" t="n">
        <v>2</v>
      </c>
      <c r="F35" s="455" t="s">
        <v>109</v>
      </c>
      <c r="G35" s="455" t="s">
        <v>499</v>
      </c>
      <c r="H35" s="455" t="s">
        <v>501</v>
      </c>
    </row>
    <row r="36" customFormat="false" ht="12.75" hidden="false" customHeight="false" outlineLevel="0" collapsed="false">
      <c r="A36" s="455" t="s">
        <v>75</v>
      </c>
      <c r="B36" s="455" t="s">
        <v>77</v>
      </c>
      <c r="C36" s="455" t="s">
        <v>76</v>
      </c>
      <c r="D36" s="455" t="s">
        <v>85</v>
      </c>
      <c r="E36" s="455" t="s">
        <v>75</v>
      </c>
      <c r="F36" s="455" t="s">
        <v>77</v>
      </c>
      <c r="G36" s="455" t="s">
        <v>76</v>
      </c>
      <c r="H36" s="455" t="s">
        <v>85</v>
      </c>
    </row>
    <row r="37" customFormat="false" ht="12.75" hidden="false" customHeight="false" outlineLevel="0" collapsed="false">
      <c r="A37" s="455" t="n">
        <v>3</v>
      </c>
      <c r="B37" s="455" t="s">
        <v>109</v>
      </c>
      <c r="C37" s="455" t="s">
        <v>499</v>
      </c>
      <c r="D37" s="455" t="s">
        <v>500</v>
      </c>
      <c r="E37" s="455" t="n">
        <v>3</v>
      </c>
      <c r="F37" s="455" t="s">
        <v>109</v>
      </c>
      <c r="G37" s="455" t="s">
        <v>499</v>
      </c>
      <c r="H37" s="455" t="s">
        <v>501</v>
      </c>
    </row>
    <row r="40" customFormat="false" ht="12.75" hidden="false" customHeight="false" outlineLevel="0" collapsed="false">
      <c r="A40" s="455" t="s">
        <v>75</v>
      </c>
      <c r="B40" s="455" t="s">
        <v>77</v>
      </c>
      <c r="C40" s="455" t="s">
        <v>84</v>
      </c>
    </row>
    <row r="41" customFormat="false" ht="12.75" hidden="false" customHeight="false" outlineLevel="0" collapsed="false">
      <c r="A41" s="455" t="s">
        <v>107</v>
      </c>
      <c r="B41" s="455" t="s">
        <v>109</v>
      </c>
      <c r="C41" s="455" t="s">
        <v>499</v>
      </c>
    </row>
    <row r="42" customFormat="false" ht="12.75" hidden="false" customHeight="false" outlineLevel="0" collapsed="false">
      <c r="A42" s="455" t="s">
        <v>75</v>
      </c>
      <c r="B42" s="455" t="s">
        <v>77</v>
      </c>
      <c r="C42" s="455" t="s">
        <v>84</v>
      </c>
    </row>
    <row r="43" customFormat="false" ht="12.75" hidden="false" customHeight="false" outlineLevel="0" collapsed="false">
      <c r="A43" s="455" t="n">
        <v>1</v>
      </c>
      <c r="B43" s="455" t="s">
        <v>109</v>
      </c>
      <c r="C43" s="455" t="s">
        <v>499</v>
      </c>
    </row>
    <row r="44" customFormat="false" ht="12.75" hidden="false" customHeight="false" outlineLevel="0" collapsed="false">
      <c r="A44" s="455" t="s">
        <v>75</v>
      </c>
      <c r="B44" s="455" t="s">
        <v>77</v>
      </c>
      <c r="C44" s="455" t="s">
        <v>84</v>
      </c>
    </row>
    <row r="45" customFormat="false" ht="12.75" hidden="false" customHeight="false" outlineLevel="0" collapsed="false">
      <c r="A45" s="455" t="n">
        <v>2</v>
      </c>
      <c r="B45" s="455" t="s">
        <v>109</v>
      </c>
      <c r="C45" s="455" t="s">
        <v>499</v>
      </c>
    </row>
    <row r="46" customFormat="false" ht="12.75" hidden="false" customHeight="false" outlineLevel="0" collapsed="false">
      <c r="A46" s="455" t="s">
        <v>75</v>
      </c>
      <c r="B46" s="455" t="s">
        <v>77</v>
      </c>
      <c r="C46" s="455" t="s">
        <v>84</v>
      </c>
    </row>
    <row r="47" customFormat="false" ht="12.75" hidden="false" customHeight="false" outlineLevel="0" collapsed="false">
      <c r="A47" s="455" t="n">
        <v>3</v>
      </c>
      <c r="B47" s="455" t="s">
        <v>109</v>
      </c>
      <c r="C47" s="455" t="s">
        <v>499</v>
      </c>
    </row>
    <row r="50" customFormat="false" ht="12.75" hidden="false" customHeight="false" outlineLevel="0" collapsed="false">
      <c r="A50" s="455" t="s">
        <v>75</v>
      </c>
      <c r="B50" s="455" t="s">
        <v>77</v>
      </c>
      <c r="C50" s="455" t="s">
        <v>84</v>
      </c>
    </row>
    <row r="51" customFormat="false" ht="12.75" hidden="false" customHeight="false" outlineLevel="0" collapsed="false">
      <c r="A51" s="455" t="s">
        <v>107</v>
      </c>
      <c r="B51" s="455" t="s">
        <v>109</v>
      </c>
      <c r="C51" s="455" t="s">
        <v>499</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Jeff Voudren</cp:lastModifiedBy>
  <cp:lastPrinted>2005-09-27T16:02:37Z</cp:lastPrinted>
  <dcterms:modified xsi:type="dcterms:W3CDTF">2008-05-09T20:39:40Z</dcterms:modified>
  <cp:revision>0</cp:revision>
  <dc:subject>SABER CONTRACT (F62509-03-D-0002)</dc:subject>
  <dc:title>STATUS WORKSHEET</dc:title>
</cp:coreProperties>
</file>