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4601868"/>
        <c:axId val="6387996"/>
      </c:barChart>
      <c:catAx>
        <c:axId val="84601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7996"/>
        <c:crossesAt val="0"/>
        <c:auto val="1"/>
        <c:lblAlgn val="ctr"/>
        <c:lblOffset val="100"/>
        <c:noMultiLvlLbl val="0"/>
      </c:catAx>
      <c:valAx>
        <c:axId val="638799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01868"/>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43591826"/>
        <c:axId val="35704398"/>
      </c:barChart>
      <c:catAx>
        <c:axId val="43591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704398"/>
        <c:crossesAt val="0"/>
        <c:auto val="1"/>
        <c:lblAlgn val="ctr"/>
        <c:lblOffset val="100"/>
        <c:noMultiLvlLbl val="0"/>
      </c:catAx>
      <c:valAx>
        <c:axId val="35704398"/>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591826"/>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8504932"/>
        <c:axId val="97167257"/>
      </c:stockChart>
      <c:catAx>
        <c:axId val="58504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167257"/>
        <c:crossesAt val="0"/>
        <c:auto val="1"/>
        <c:lblAlgn val="ctr"/>
        <c:lblOffset val="100"/>
        <c:noMultiLvlLbl val="0"/>
      </c:catAx>
      <c:valAx>
        <c:axId val="97167257"/>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504932"/>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82979011"/>
        <c:axId val="41575488"/>
      </c:barChart>
      <c:catAx>
        <c:axId val="82979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5488"/>
        <c:crossesAt val="0"/>
        <c:auto val="1"/>
        <c:lblAlgn val="ctr"/>
        <c:lblOffset val="100"/>
        <c:noMultiLvlLbl val="0"/>
      </c:catAx>
      <c:valAx>
        <c:axId val="41575488"/>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9011"/>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82502143"/>
        <c:axId val="34130188"/>
      </c:barChart>
      <c:catAx>
        <c:axId val="82502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30188"/>
        <c:crossesAt val="0"/>
        <c:auto val="1"/>
        <c:lblAlgn val="ctr"/>
        <c:lblOffset val="100"/>
        <c:noMultiLvlLbl val="0"/>
      </c:catAx>
      <c:valAx>
        <c:axId val="3413018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02143"/>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7910146"/>
        <c:axId val="10388034"/>
      </c:barChart>
      <c:catAx>
        <c:axId val="4791014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10388034"/>
        <c:crossesAt val="0"/>
        <c:auto val="1"/>
        <c:lblAlgn val="ctr"/>
        <c:lblOffset val="100"/>
        <c:noMultiLvlLbl val="0"/>
      </c:catAx>
      <c:valAx>
        <c:axId val="10388034"/>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791014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5757984"/>
        <c:axId val="53120356"/>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5757984"/>
        <c:axId val="53120356"/>
      </c:lineChart>
      <c:catAx>
        <c:axId val="5757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3120356"/>
        <c:crossesAt val="0"/>
        <c:auto val="1"/>
        <c:lblAlgn val="ctr"/>
        <c:lblOffset val="100"/>
        <c:noMultiLvlLbl val="0"/>
      </c:catAx>
      <c:valAx>
        <c:axId val="53120356"/>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7984"/>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89854366"/>
        <c:axId val="1341038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7366765"/>
        <c:axId val="5204108"/>
      </c:lineChart>
      <c:catAx>
        <c:axId val="89854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10383"/>
        <c:crossesAt val="0"/>
        <c:auto val="1"/>
        <c:lblAlgn val="ctr"/>
        <c:lblOffset val="100"/>
        <c:noMultiLvlLbl val="0"/>
      </c:catAx>
      <c:valAx>
        <c:axId val="1341038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54366"/>
        <c:crossesAt val="1"/>
        <c:crossBetween val="midCat"/>
        <c:majorUnit val="100000000"/>
      </c:valAx>
      <c:catAx>
        <c:axId val="7366765"/>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5204108"/>
        <c:auto val="1"/>
        <c:lblAlgn val="ctr"/>
        <c:lblOffset val="100"/>
        <c:noMultiLvlLbl val="0"/>
      </c:catAx>
      <c:valAx>
        <c:axId val="5204108"/>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66765"/>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