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ml.chartshapes+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0" firstSheet="0" activeTab="0"/>
  </bookViews>
  <sheets>
    <sheet name="Statistics &amp; Summary" sheetId="1" state="visible" r:id="rId2"/>
    <sheet name="DO Tracker" sheetId="2" state="visible" r:id="rId3"/>
    <sheet name="PB Tracker" sheetId="3" state="visible" r:id="rId4"/>
    <sheet name="Data_BNJ" sheetId="4" state="hidden" r:id="rId5"/>
    <sheet name="DATA" sheetId="5" state="hidden" r:id="rId6"/>
  </sheets>
  <definedNames>
    <definedName function="false" hidden="false" localSheetId="1" name="_xlnm.Print_Area" vbProcedure="false">'DO Tracker'!$C:$AA</definedName>
    <definedName function="false" hidden="true" localSheetId="1" name="_xlnm._FilterDatabase" vbProcedure="false">'DO Tracker'!$A$15:$AI$299</definedName>
    <definedName function="false" hidden="true" localSheetId="2" name="_xlnm._FilterDatabase" vbProcedure="false">'PB Tracker'!$A$61:$S$361</definedName>
    <definedName function="false" hidden="false" localSheetId="0" name="_xlnm.Print_Area" vbProcedure="false">'Statistics &amp; Summary'!$A$1:$L$46</definedName>
    <definedName function="false" hidden="false" name="DO_Data_Area" vbProcedure="false">'DO Tracker'!$C$14:$AI$29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5</xdr:colOff>
                <xdr:row>2</xdr:row>
                <xdr:rowOff>16</xdr:rowOff>
              </xdr:from>
              <xdr:to>
                <xdr:col>8</xdr:col>
                <xdr:colOff>35</xdr:colOff>
                <xdr:row>4</xdr:row>
                <xdr:rowOff>9</xdr:rowOff>
              </xdr:to>
            </anchor>
          </commentPr>
        </mc:Choice>
        <mc:Fallback/>
      </mc:AlternateContent>
    </comment>
    <comment ref="F14" authorId="0">
      <text>
        <r>
          <rPr>
            <b val="true"/>
            <sz val="8"/>
            <color rgb="FF000000"/>
            <rFont val="Tahoma"/>
            <family val="2"/>
          </rPr>
          <t xml:space="preserve">Black Bold:  DO#, intial award.
</t>
        </r>
        <r>
          <rPr>
            <sz val="8"/>
            <color rgb="FF000000"/>
            <rFont val="Tahoma"/>
            <family val="2"/>
          </rPr>
          <t xml:space="preserve">Black Normal: DO# accompanying Mod.
</t>
        </r>
        <r>
          <rPr>
            <b val="true"/>
            <sz val="8"/>
            <color rgb="FFFF0000"/>
            <rFont val="Tahoma"/>
            <family val="2"/>
          </rPr>
          <t xml:space="preserve">Red Bold: DO# resea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7</xdr:col>
                <xdr:colOff>30</xdr:colOff>
                <xdr:row>1</xdr:row>
                <xdr:rowOff>18</xdr:rowOff>
              </xdr:from>
              <xdr:to>
                <xdr:col>9</xdr:col>
                <xdr:colOff>5</xdr:colOff>
                <xdr:row>14</xdr:row>
                <xdr:rowOff>1</xdr:rowOff>
              </xdr:to>
            </anchor>
          </commentPr>
        </mc:Choice>
        <mc:Fallback/>
      </mc:AlternateContent>
    </comment>
    <comment ref="G14"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55</xdr:colOff>
                <xdr:row>1</xdr:row>
                <xdr:rowOff>5</xdr:rowOff>
              </xdr:from>
              <xdr:to>
                <xdr:col>12</xdr:col>
                <xdr:colOff>7</xdr:colOff>
                <xdr:row>2</xdr:row>
                <xdr:rowOff>7</xdr:rowOff>
              </xdr:to>
            </anchor>
          </commentPr>
        </mc:Choice>
        <mc:Fallback/>
      </mc:AlternateContent>
    </comment>
    <comment ref="V14" authorId="0">
      <text>
        <r>
          <rPr>
            <b val="true"/>
            <sz val="8"/>
            <color rgb="FF000000"/>
            <rFont val="Tahoma"/>
            <family val="2"/>
          </rPr>
          <t xml:space="preserve">Date in light gray indicates original or previous completion date changed by Mod.</t>
        </r>
      </text>
      <mc:AlternateContent>
        <mc:Choice Requires="v2">
          <commentPr autoFill="true" autoScale="false" colHidden="false" locked="false" rowHidden="false" textHAlign="justify" textVAlign="top">
            <anchor moveWithCells="false" sizeWithCells="false">
              <xdr:from>
                <xdr:col>20</xdr:col>
                <xdr:colOff>37</xdr:colOff>
                <xdr:row>0</xdr:row>
                <xdr:rowOff>9</xdr:rowOff>
              </xdr:from>
              <xdr:to>
                <xdr:col>23</xdr:col>
                <xdr:colOff>59</xdr:colOff>
                <xdr:row>4</xdr:row>
                <xdr:rowOff>5</xdr:rowOff>
              </xdr:to>
            </anchor>
          </commentPr>
        </mc:Choice>
        <mc:Fallback/>
      </mc:AlternateContent>
    </comment>
    <comment ref="X5" authorId="0">
      <text>
        <r>
          <rPr>
            <sz val="8"/>
            <color rgb="FF000000"/>
            <rFont val="Tahoma"/>
            <family val="2"/>
          </rPr>
          <t xml:space="preserve">Upon award, insert 0% in the Schedule and the Actual.
</t>
        </r>
      </text>
      <mc:AlternateContent>
        <mc:Choice Requires="v2">
          <commentPr autoFill="true" autoScale="false" colHidden="false" locked="false" rowHidden="false" textHAlign="justify" textVAlign="top">
            <anchor moveWithCells="false" sizeWithCells="false">
              <xdr:from>
                <xdr:col>25</xdr:col>
                <xdr:colOff>76</xdr:colOff>
                <xdr:row>3</xdr:row>
                <xdr:rowOff>9</xdr:rowOff>
              </xdr:from>
              <xdr:to>
                <xdr:col>26</xdr:col>
                <xdr:colOff>0</xdr:colOff>
                <xdr:row>13</xdr:row>
                <xdr:rowOff>6</xdr:rowOff>
              </xdr:to>
            </anchor>
          </commentPr>
        </mc:Choice>
        <mc:Fallback/>
      </mc:AlternateContent>
    </comment>
    <comment ref="AD14" authorId="0">
      <text>
        <r>
          <rPr>
            <sz val="8"/>
            <color rgb="FF000000"/>
            <rFont val="Tahoma"/>
            <family val="2"/>
          </rPr>
          <t xml:space="preserve">Enter the date of warranty repair if ocurred.  If no, leave blank.
</t>
        </r>
      </text>
      <mc:AlternateContent>
        <mc:Choice Requires="v2">
          <commentPr autoFill="true" autoScale="false" colHidden="false" locked="false" rowHidden="false" textHAlign="justify" textVAlign="top">
            <anchor moveWithCells="false" sizeWithCells="false">
              <xdr:from>
                <xdr:col>32</xdr:col>
                <xdr:colOff>4</xdr:colOff>
                <xdr:row>4</xdr:row>
                <xdr:rowOff>3</xdr:rowOff>
              </xdr:from>
              <xdr:to>
                <xdr:col>34</xdr:col>
                <xdr:colOff>21</xdr:colOff>
                <xdr:row>14</xdr:row>
                <xdr:rowOff>7</xdr:rowOff>
              </xdr:to>
            </anchor>
          </commentPr>
        </mc:Choice>
        <mc:Fallback/>
      </mc:AlternateContent>
    </comment>
    <comment ref="AG14" authorId="0">
      <text>
        <r>
          <rPr>
            <sz val="8"/>
            <color rgb="FF000000"/>
            <rFont val="Tahoma"/>
            <family val="2"/>
          </rPr>
          <t xml:space="preserve">Insert the date of final acceptance notice.  Final invoice, release of claim, and as-built must be obtained prior to the notice.
</t>
        </r>
      </text>
      <mc:AlternateContent>
        <mc:Choice Requires="v2">
          <commentPr autoFill="true" autoScale="false" colHidden="false" locked="false" rowHidden="false" textHAlign="justify" textVAlign="top">
            <anchor moveWithCells="false" sizeWithCells="false">
              <xdr:from>
                <xdr:col>35</xdr:col>
                <xdr:colOff>0</xdr:colOff>
                <xdr:row>4</xdr:row>
                <xdr:rowOff>9</xdr:rowOff>
              </xdr:from>
              <xdr:to>
                <xdr:col>37</xdr:col>
                <xdr:colOff>60</xdr:colOff>
                <xdr:row>17</xdr:row>
                <xdr:rowOff>4</xdr:rowOff>
              </xdr:to>
            </anchor>
          </commentPr>
        </mc:Choice>
        <mc:Fallback/>
      </mc:AlternateContent>
    </comment>
    <comment ref="AH14" authorId="0">
      <text>
        <r>
          <rPr>
            <sz val="8"/>
            <color rgb="FF000000"/>
            <rFont val="Tahoma"/>
            <family val="2"/>
          </rPr>
          <t xml:space="preserve">Close out within 180 days after the date of final acceptance notice.
</t>
        </r>
      </text>
      <mc:AlternateContent>
        <mc:Choice Requires="v2">
          <commentPr autoFill="true" autoScale="false" colHidden="false" locked="false" rowHidden="false" textHAlign="justify" textVAlign="top">
            <anchor moveWithCells="false" sizeWithCells="false">
              <xdr:from>
                <xdr:col>36</xdr:col>
                <xdr:colOff>14</xdr:colOff>
                <xdr:row>2</xdr:row>
                <xdr:rowOff>5</xdr:rowOff>
              </xdr:from>
              <xdr:to>
                <xdr:col>39</xdr:col>
                <xdr:colOff>3</xdr:colOff>
                <xdr:row>3</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1"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8</xdr:colOff>
                <xdr:row>97</xdr:row>
                <xdr:rowOff>10</xdr:rowOff>
              </xdr:from>
              <xdr:to>
                <xdr:col>9</xdr:col>
                <xdr:colOff>56</xdr:colOff>
                <xdr:row>99</xdr:row>
                <xdr:rowOff>7</xdr:rowOff>
              </xdr:to>
            </anchor>
          </commentPr>
        </mc:Choice>
        <mc:Fallback/>
      </mc:AlternateContent>
    </comment>
    <comment ref="E61" authorId="0">
      <text>
        <r>
          <rPr>
            <b val="true"/>
            <sz val="8"/>
            <color rgb="FF000000"/>
            <rFont val="Tahoma"/>
            <family val="2"/>
          </rPr>
          <t xml:space="preserve">Black Bold:  DO#, initial award.
</t>
        </r>
        <r>
          <rPr>
            <sz val="8"/>
            <color rgb="FF000000"/>
            <rFont val="Tahoma"/>
            <family val="2"/>
          </rPr>
          <t xml:space="preserve">Black Normal: DO# accompanying Mod.
</t>
        </r>
        <r>
          <rPr>
            <b val="true"/>
            <sz val="8"/>
            <color rgb="FFFF0000"/>
            <rFont val="Tahoma"/>
            <family val="2"/>
          </rPr>
          <t xml:space="preserve">Red Bold: DO# rese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8</xdr:col>
                <xdr:colOff>24</xdr:colOff>
                <xdr:row>97</xdr:row>
                <xdr:rowOff>10</xdr:rowOff>
              </xdr:from>
              <xdr:to>
                <xdr:col>11</xdr:col>
                <xdr:colOff>29</xdr:colOff>
                <xdr:row>101</xdr:row>
                <xdr:rowOff>16</xdr:rowOff>
              </xdr:to>
            </anchor>
          </commentPr>
        </mc:Choice>
        <mc:Fallback/>
      </mc:AlternateContent>
    </comment>
    <comment ref="F61"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13</xdr:colOff>
                <xdr:row>97</xdr:row>
                <xdr:rowOff>10</xdr:rowOff>
              </xdr:from>
              <xdr:to>
                <xdr:col>11</xdr:col>
                <xdr:colOff>12</xdr:colOff>
                <xdr:row>98</xdr:row>
                <xdr:rowOff>14</xdr:rowOff>
              </xdr:to>
            </anchor>
          </commentPr>
        </mc:Choice>
        <mc:Fallback/>
      </mc:AlternateContent>
    </comment>
    <comment ref="H61" authorId="0">
      <text>
        <r>
          <rPr>
            <sz val="8"/>
            <color rgb="FF000000"/>
            <rFont val="Tahoma"/>
            <family val="0"/>
          </rPr>
          <t xml:space="preserve">When DO is awarded, you need sort PB tracker data by award date.
1. Go to Menu Bar and click "Data".  2.  Select "Sort"
3. Select "Awrd Date".  4.  Selcet "Ascending Order".  5.  Click "OK"</t>
        </r>
      </text>
      <mc:AlternateContent>
        <mc:Choice Requires="v2">
          <commentPr autoFill="true" autoScale="false" colHidden="false" locked="false" rowHidden="false" textHAlign="justify" textVAlign="top">
            <anchor moveWithCells="false" sizeWithCells="false">
              <xdr:from>
                <xdr:col>8</xdr:col>
                <xdr:colOff>16</xdr:colOff>
                <xdr:row>14</xdr:row>
                <xdr:rowOff>11</xdr:rowOff>
              </xdr:from>
              <xdr:to>
                <xdr:col>12</xdr:col>
                <xdr:colOff>33</xdr:colOff>
                <xdr:row>60</xdr:row>
                <xdr:rowOff>1</xdr:rowOff>
              </xdr:to>
            </anchor>
          </commentPr>
        </mc:Choice>
        <mc:Fallback/>
      </mc:AlternateContent>
    </comment>
  </commentList>
</comments>
</file>

<file path=xl/sharedStrings.xml><?xml version="1.0" encoding="utf-8"?>
<sst xmlns="http://schemas.openxmlformats.org/spreadsheetml/2006/main" count="1992" uniqueCount="502">
  <si>
    <t xml:space="preserve">Statistics (SABER, F62509-03-D-0002)</t>
  </si>
  <si>
    <t xml:space="preserve">Yen Base Figure</t>
  </si>
  <si>
    <t xml:space="preserve">Period</t>
  </si>
  <si>
    <t xml:space="preserve"># of</t>
  </si>
  <si>
    <t xml:space="preserve">Total of </t>
  </si>
  <si>
    <t xml:space="preserve">Total of</t>
  </si>
  <si>
    <t xml:space="preserve">Overall</t>
  </si>
  <si>
    <t xml:space="preserve">Modification</t>
  </si>
  <si>
    <t xml:space="preserve">DO ¥</t>
  </si>
  <si>
    <t xml:space="preserve">CALT</t>
  </si>
  <si>
    <t xml:space="preserve">Do not Delete</t>
  </si>
  <si>
    <t xml:space="preserve">Year</t>
  </si>
  <si>
    <t xml:space="preserve">From</t>
  </si>
  <si>
    <t xml:space="preserve">To</t>
  </si>
  <si>
    <t xml:space="preserve">DO</t>
  </si>
  <si>
    <t xml:space="preserve">Award ¥</t>
  </si>
  <si>
    <t xml:space="preserve">NPI ¥</t>
  </si>
  <si>
    <t xml:space="preserve">% of NPI</t>
  </si>
  <si>
    <t xml:space="preserve">#</t>
  </si>
  <si>
    <t xml:space="preserve">Mod ¥</t>
  </si>
  <si>
    <t xml:space="preserve">Minimum</t>
  </si>
  <si>
    <t xml:space="preserve">Maximum</t>
  </si>
  <si>
    <t xml:space="preserve">Average</t>
  </si>
  <si>
    <t xml:space="preserve">Award ¥ - NPI ¥</t>
  </si>
  <si>
    <t xml:space="preserve">Base</t>
  </si>
  <si>
    <t xml:space="preserve">Opt 1</t>
  </si>
  <si>
    <t xml:space="preserve">Opt 2</t>
  </si>
  <si>
    <t xml:space="preserve">Opt 3</t>
  </si>
  <si>
    <t xml:space="preserve">Ground Total</t>
  </si>
  <si>
    <t xml:space="preserve">Dollar Base Figure</t>
  </si>
  <si>
    <t xml:space="preserve">DO $</t>
  </si>
  <si>
    <t xml:space="preserve">Award $</t>
  </si>
  <si>
    <t xml:space="preserve">NPI $</t>
  </si>
  <si>
    <t xml:space="preserve">Mod $</t>
  </si>
  <si>
    <t xml:space="preserve">Award $ - NPI $</t>
  </si>
  <si>
    <t xml:space="preserve">&lt;$25,000</t>
  </si>
  <si>
    <t xml:space="preserve">&gt;=$25,000</t>
  </si>
  <si>
    <t xml:space="preserve">Total</t>
  </si>
  <si>
    <t xml:space="preserve">DO Tracker (SABER, F62509-03-D-0002)</t>
  </si>
  <si>
    <t xml:space="preserve">  Legend</t>
  </si>
  <si>
    <t xml:space="preserve">(Color automatically changes)</t>
  </si>
  <si>
    <t xml:space="preserve">&lt; Current Status &gt;</t>
  </si>
  <si>
    <t xml:space="preserve">Current PB Coverage:</t>
  </si>
  <si>
    <t xml:space="preserve">Preparing</t>
  </si>
  <si>
    <t xml:space="preserve">Total # of Active DOs:</t>
  </si>
  <si>
    <t xml:space="preserve">Done</t>
  </si>
  <si>
    <t xml:space="preserve">Total Amount of Active DOs:</t>
  </si>
  <si>
    <t xml:space="preserve">Summary by Filter Button Selection</t>
  </si>
  <si>
    <t xml:space="preserve">Post-Completion Admin.</t>
  </si>
  <si>
    <t xml:space="preserve">See DO</t>
  </si>
  <si>
    <t xml:space="preserve">Extra Bonding:</t>
  </si>
  <si>
    <t xml:space="preserve">Progress %</t>
  </si>
  <si>
    <t xml:space="preserve">Warranty</t>
  </si>
  <si>
    <t xml:space="preserve">Final Payment</t>
  </si>
  <si>
    <t xml:space="preserve">Close-Out</t>
  </si>
  <si>
    <t xml:space="preserve">QKKA</t>
  </si>
  <si>
    <t xml:space="preserve">MOD</t>
  </si>
  <si>
    <t xml:space="preserve">TITLE</t>
  </si>
  <si>
    <t xml:space="preserve">CURRENCYRATE</t>
  </si>
  <si>
    <t xml:space="preserve">GOVCOSTESTIMATE</t>
  </si>
  <si>
    <t xml:space="preserve">AWARDYEN</t>
  </si>
  <si>
    <t xml:space="preserve">AWARDAMOUNT</t>
  </si>
  <si>
    <t xml:space="preserve">NTPDATE</t>
  </si>
  <si>
    <t xml:space="preserve">COMPLETIONDATE</t>
  </si>
  <si>
    <t xml:space="preserve">ACCEPTANCE</t>
  </si>
  <si>
    <t xml:space="preserve">REMARKS</t>
  </si>
  <si>
    <t xml:space="preserve">Fuel-Hachi</t>
  </si>
  <si>
    <t xml:space="preserve">HAS</t>
  </si>
  <si>
    <t xml:space="preserve">Main Base</t>
  </si>
  <si>
    <t xml:space="preserve">Ripsaw</t>
  </si>
  <si>
    <t xml:space="preserve">Sec Hill</t>
  </si>
  <si>
    <t xml:space="preserve">Ser#</t>
  </si>
  <si>
    <t xml:space="preserve">Active</t>
  </si>
  <si>
    <t xml:space="preserve">FY</t>
  </si>
  <si>
    <t xml:space="preserve">YR</t>
  </si>
  <si>
    <t xml:space="preserve">DO#</t>
  </si>
  <si>
    <t xml:space="preserve">Mod</t>
  </si>
  <si>
    <t xml:space="preserve">Title</t>
  </si>
  <si>
    <t xml:space="preserve">BLDG</t>
  </si>
  <si>
    <t xml:space="preserve">Location</t>
  </si>
  <si>
    <t xml:space="preserve">¥ Rate</t>
  </si>
  <si>
    <t xml:space="preserve">AF 9 (¥)</t>
  </si>
  <si>
    <t xml:space="preserve">GCE (¥)</t>
  </si>
  <si>
    <t xml:space="preserve">Award (¥)</t>
  </si>
  <si>
    <t xml:space="preserve">Award ($)</t>
  </si>
  <si>
    <t xml:space="preserve">NPI (¥)</t>
  </si>
  <si>
    <t xml:space="preserve">NPI ($)</t>
  </si>
  <si>
    <t xml:space="preserve">NPI %</t>
  </si>
  <si>
    <t xml:space="preserve">PR Date</t>
  </si>
  <si>
    <t xml:space="preserve">Awd Date</t>
  </si>
  <si>
    <t xml:space="preserve">NTP</t>
  </si>
  <si>
    <t xml:space="preserve">CompDate</t>
  </si>
  <si>
    <t xml:space="preserve">Final Date</t>
  </si>
  <si>
    <t xml:space="preserve">Schedule</t>
  </si>
  <si>
    <t xml:space="preserve">Actual</t>
  </si>
  <si>
    <t xml:space="preserve">Latest Status or Reason for Modification</t>
  </si>
  <si>
    <t xml:space="preserve">B/S</t>
  </si>
  <si>
    <t xml:space="preserve">Voucher #</t>
  </si>
  <si>
    <t xml:space="preserve">Date Paid</t>
  </si>
  <si>
    <t xml:space="preserve">Final Accept</t>
  </si>
  <si>
    <t xml:space="preserve">Closed</t>
  </si>
  <si>
    <t xml:space="preserve">/ 60</t>
  </si>
  <si>
    <t xml:space="preserve">Repair </t>
  </si>
  <si>
    <t xml:space="preserve">Notice Date</t>
  </si>
  <si>
    <t xml:space="preserve">Due</t>
  </si>
  <si>
    <t xml:space="preserve">out</t>
  </si>
  <si>
    <t xml:space="preserve">B</t>
  </si>
  <si>
    <t xml:space="preserve">03-1040</t>
  </si>
  <si>
    <t xml:space="preserve">N/A</t>
  </si>
  <si>
    <t xml:space="preserve">Const Porch/Overhang</t>
  </si>
  <si>
    <t xml:space="preserve">Completed</t>
  </si>
  <si>
    <t xml:space="preserve">v2u</t>
  </si>
  <si>
    <t xml:space="preserve">3HYXTAI</t>
  </si>
  <si>
    <t xml:space="preserve">NAVY O/M</t>
  </si>
  <si>
    <t xml:space="preserve">03-1060</t>
  </si>
  <si>
    <t xml:space="preserve">Rnv Building</t>
  </si>
  <si>
    <t xml:space="preserve">DX30013204</t>
  </si>
  <si>
    <t xml:space="preserve">03-1184</t>
  </si>
  <si>
    <t xml:space="preserve">PFRM Refinish Courts &amp; Hall</t>
  </si>
  <si>
    <t xml:space="preserve">b3h</t>
  </si>
  <si>
    <t xml:space="preserve">DX30011755</t>
  </si>
  <si>
    <t xml:space="preserve">Admin Mod for error correction</t>
  </si>
  <si>
    <t xml:space="preserve">02-1067</t>
  </si>
  <si>
    <t xml:space="preserve">Paint Floor</t>
  </si>
  <si>
    <t xml:space="preserve">DX30013324</t>
  </si>
  <si>
    <t xml:space="preserve">03-5007</t>
  </si>
  <si>
    <t xml:space="preserve">Rnv Pasta La Vista - Proshop</t>
  </si>
  <si>
    <t xml:space="preserve">DX30013205</t>
  </si>
  <si>
    <t xml:space="preserve">Mod to additional and deletion work</t>
  </si>
  <si>
    <t xml:space="preserve">GFP</t>
  </si>
  <si>
    <t xml:space="preserve">03-1183</t>
  </si>
  <si>
    <t xml:space="preserve">Inst Catch Bars</t>
  </si>
  <si>
    <t xml:space="preserve">DX30012948</t>
  </si>
  <si>
    <t xml:space="preserve">03-1068</t>
  </si>
  <si>
    <t xml:space="preserve">Inst Two Lights, D-37</t>
  </si>
  <si>
    <t xml:space="preserve">DX30011989</t>
  </si>
  <si>
    <t xml:space="preserve">03-1039</t>
  </si>
  <si>
    <t xml:space="preserve">Replace Water Sample</t>
  </si>
  <si>
    <t xml:space="preserve">DW40001403</t>
  </si>
  <si>
    <t xml:space="preserve">Mod for additional work by DSC</t>
  </si>
  <si>
    <t xml:space="preserve">Mod to remove compressor by Addm No.1</t>
  </si>
  <si>
    <t xml:space="preserve">03-1169</t>
  </si>
  <si>
    <t xml:space="preserve">Rpr Heating System</t>
  </si>
  <si>
    <t xml:space="preserve">DX30017312</t>
  </si>
  <si>
    <t xml:space="preserve">02-1030</t>
  </si>
  <si>
    <t xml:space="preserve">Rpr Sewer Line, North Friendshp</t>
  </si>
  <si>
    <t xml:space="preserve">Road</t>
  </si>
  <si>
    <t xml:space="preserve">DW40004443</t>
  </si>
  <si>
    <t xml:space="preserve">Mod to offset DSC cost by Addm No.1 </t>
  </si>
  <si>
    <t xml:space="preserve">03-1065</t>
  </si>
  <si>
    <t xml:space="preserve">Rpr&amp;Rpnt Ceiling Tiles, Potter Anx</t>
  </si>
  <si>
    <t xml:space="preserve">See Mod01</t>
  </si>
  <si>
    <t xml:space="preserve">DX30017176</t>
  </si>
  <si>
    <t xml:space="preserve">Mod to change PP</t>
  </si>
  <si>
    <t xml:space="preserve">44-4867</t>
  </si>
  <si>
    <t xml:space="preserve">Repaint Floor</t>
  </si>
  <si>
    <t xml:space="preserve">DW40000695</t>
  </si>
  <si>
    <t xml:space="preserve">03-1052B</t>
  </si>
  <si>
    <t xml:space="preserve">Modify Bldg. 3264 SCIF</t>
  </si>
  <si>
    <t xml:space="preserve">DW40001740</t>
  </si>
  <si>
    <t xml:space="preserve">03-1044</t>
  </si>
  <si>
    <t xml:space="preserve">Rpr Septic Tank</t>
  </si>
  <si>
    <t xml:space="preserve">DW40003272</t>
  </si>
  <si>
    <t xml:space="preserve">03-1069</t>
  </si>
  <si>
    <t xml:space="preserve">Inst Security Fence, B/3122</t>
  </si>
  <si>
    <t xml:space="preserve">DX30017177</t>
  </si>
  <si>
    <t xml:space="preserve">13-5857</t>
  </si>
  <si>
    <t xml:space="preserve">Inst Force Protection Cable</t>
  </si>
  <si>
    <t xml:space="preserve">Gates</t>
  </si>
  <si>
    <t xml:space="preserve">DW40002183</t>
  </si>
  <si>
    <t xml:space="preserve">Admin Mod to change acct data</t>
  </si>
  <si>
    <t xml:space="preserve">Mod to change work condition - No cost</t>
  </si>
  <si>
    <t xml:space="preserve">03-5007A</t>
  </si>
  <si>
    <t xml:space="preserve">Pnv Club House Dining Area</t>
  </si>
  <si>
    <t xml:space="preserve">DW40004669</t>
  </si>
  <si>
    <t xml:space="preserve">Mod to incorporate Addendum No. 1</t>
  </si>
  <si>
    <t xml:space="preserve">03-1192B</t>
  </si>
  <si>
    <t xml:space="preserve">Rnv 14 FS</t>
  </si>
  <si>
    <t xml:space="preserve">DW40004670</t>
  </si>
  <si>
    <t xml:space="preserve">Mod to add P-tile in 1st Hallway</t>
  </si>
  <si>
    <t xml:space="preserve">97-1048</t>
  </si>
  <si>
    <t xml:space="preserve">Rpr Base Supply</t>
  </si>
  <si>
    <t xml:space="preserve">DW40002947</t>
  </si>
  <si>
    <t xml:space="preserve">01-0007</t>
  </si>
  <si>
    <t xml:space="preserve">Const LOX Cart Storage</t>
  </si>
  <si>
    <t xml:space="preserve">A-14</t>
  </si>
  <si>
    <t xml:space="preserve">DW40003802</t>
  </si>
  <si>
    <t xml:space="preserve">Mod to extend PP per Govt cause of delay</t>
  </si>
  <si>
    <t xml:space="preserve">03-1041</t>
  </si>
  <si>
    <t xml:space="preserve">Inst Security Meas.  </t>
  </si>
  <si>
    <t xml:space="preserve">DW40004671</t>
  </si>
  <si>
    <t xml:space="preserve">13-5857B</t>
  </si>
  <si>
    <t xml:space="preserve">See Mod02</t>
  </si>
  <si>
    <t xml:space="preserve">DW40004383</t>
  </si>
  <si>
    <t xml:space="preserve">Mod to extend performance period</t>
  </si>
  <si>
    <t xml:space="preserve">03-1192A</t>
  </si>
  <si>
    <t xml:space="preserve">Rnv 13FS</t>
  </si>
  <si>
    <t xml:space="preserve">DW40011385</t>
  </si>
  <si>
    <t xml:space="preserve">Mod for change color order</t>
  </si>
  <si>
    <t xml:space="preserve">Mod to delete P-Tile and add Light in Vault Area</t>
  </si>
  <si>
    <t xml:space="preserve">83-5850B</t>
  </si>
  <si>
    <t xml:space="preserve">Const Wall, Independence Dr Ph-2</t>
  </si>
  <si>
    <t xml:space="preserve">Housing</t>
  </si>
  <si>
    <t xml:space="preserve">DW40003710</t>
  </si>
  <si>
    <t xml:space="preserve">Mod to decrease wall length by Addm No.1</t>
  </si>
  <si>
    <t xml:space="preserve">03-1140</t>
  </si>
  <si>
    <t xml:space="preserve">Rpr Perimeter Fence Sec Hill, North</t>
  </si>
  <si>
    <t xml:space="preserve">DW40017755</t>
  </si>
  <si>
    <t xml:space="preserve">03-1140B</t>
  </si>
  <si>
    <t xml:space="preserve">Rpr Perimeter Fence Sec Hill, West</t>
  </si>
  <si>
    <t xml:space="preserve">DW40014535</t>
  </si>
  <si>
    <t xml:space="preserve">Mod to remove Exclusion Period</t>
  </si>
  <si>
    <t xml:space="preserve">03-1140C</t>
  </si>
  <si>
    <t xml:space="preserve">Rpr Perimeter Fence Sec Hill, South</t>
  </si>
  <si>
    <t xml:space="preserve">DW40013165</t>
  </si>
  <si>
    <t xml:space="preserve">Mod to change Exclusion Period</t>
  </si>
  <si>
    <t xml:space="preserve">03-1511</t>
  </si>
  <si>
    <t xml:space="preserve">Rpr Perimeter Fence Sec Hill, Main Base</t>
  </si>
  <si>
    <t xml:space="preserve">Misc.</t>
  </si>
  <si>
    <t xml:space="preserve">DW40013867</t>
  </si>
  <si>
    <t xml:space="preserve">03-1512</t>
  </si>
  <si>
    <t xml:space="preserve">Repl Lighting Sys. HAS Ph-1</t>
  </si>
  <si>
    <t xml:space="preserve">DW40020171</t>
  </si>
  <si>
    <t xml:space="preserve">Mod to add Task Lightings</t>
  </si>
  <si>
    <t xml:space="preserve">03-1196</t>
  </si>
  <si>
    <t xml:space="preserve">Renovate Falcon Feeder</t>
  </si>
  <si>
    <t xml:space="preserve">DW40006099</t>
  </si>
  <si>
    <t xml:space="preserve">03-8007</t>
  </si>
  <si>
    <t xml:space="preserve">Inst Security Meas. Hospital</t>
  </si>
  <si>
    <t xml:space="preserve">DW40020056</t>
  </si>
  <si>
    <t xml:space="preserve">31-6456</t>
  </si>
  <si>
    <t xml:space="preserve">Repair Concrete Floor Slub</t>
  </si>
  <si>
    <t xml:space="preserve">¥15,981,920 </t>
  </si>
  <si>
    <t xml:space="preserve">¥3,150,000 </t>
  </si>
  <si>
    <t xml:space="preserve">¥0 </t>
  </si>
  <si>
    <t xml:space="preserve">DW40011386</t>
  </si>
  <si>
    <t xml:space="preserve">Mod for additional HAS</t>
  </si>
  <si>
    <t xml:space="preserve">03-1191</t>
  </si>
  <si>
    <t xml:space="preserve">Repl Lighting, B/909</t>
  </si>
  <si>
    <t xml:space="preserve">DW40004346</t>
  </si>
  <si>
    <t xml:space="preserve">03-1189</t>
  </si>
  <si>
    <t xml:space="preserve">Repl Lighting, B/3007</t>
  </si>
  <si>
    <t xml:space="preserve">DW40001829</t>
  </si>
  <si>
    <t xml:space="preserve">03-1190</t>
  </si>
  <si>
    <t xml:space="preserve">Repl Lighting, B/3270</t>
  </si>
  <si>
    <t xml:space="preserve">DW40002290</t>
  </si>
  <si>
    <t xml:space="preserve">03-1193</t>
  </si>
  <si>
    <t xml:space="preserve">Rnv Mokuteki Community Center Ph1</t>
  </si>
  <si>
    <t xml:space="preserve">DW40019730</t>
  </si>
  <si>
    <t xml:space="preserve">03-8015</t>
  </si>
  <si>
    <t xml:space="preserve">Rnv Operating Area, B/99</t>
  </si>
  <si>
    <t xml:space="preserve">DW40005678</t>
  </si>
  <si>
    <t xml:space="preserve">02-4002</t>
  </si>
  <si>
    <t xml:space="preserve">Rpr Sewer Line, Main Housing Area</t>
  </si>
  <si>
    <t xml:space="preserve">DW40018245</t>
  </si>
  <si>
    <t xml:space="preserve">Mod to resolve DSC</t>
  </si>
  <si>
    <t xml:space="preserve">04-1035</t>
  </si>
  <si>
    <t xml:space="preserve">Const Overhang, AGE Storage</t>
  </si>
  <si>
    <t xml:space="preserve">DW40019731</t>
  </si>
  <si>
    <t xml:space="preserve">Mod to add lighting fixture</t>
  </si>
  <si>
    <t xml:space="preserve">Mod to shorten the exclusion priod.</t>
  </si>
  <si>
    <t xml:space="preserve">00-8017</t>
  </si>
  <si>
    <t xml:space="preserve">Rpr Cracks &amp; Paint Tunnel</t>
  </si>
  <si>
    <t xml:space="preserve">DW40020172</t>
  </si>
  <si>
    <t xml:space="preserve">03-8012</t>
  </si>
  <si>
    <t xml:space="preserve">Inst Revolving Doors, Main Ent.</t>
  </si>
  <si>
    <t xml:space="preserve">DW40019732</t>
  </si>
  <si>
    <t xml:space="preserve">03-1517</t>
  </si>
  <si>
    <t xml:space="preserve">Rnv SABER Office</t>
  </si>
  <si>
    <t xml:space="preserve">DW40015426</t>
  </si>
  <si>
    <t xml:space="preserve">T4C</t>
  </si>
  <si>
    <t xml:space="preserve">03-1518</t>
  </si>
  <si>
    <t xml:space="preserve">Rnv CEC Office</t>
  </si>
  <si>
    <t xml:space="preserve">DW40007164</t>
  </si>
  <si>
    <t xml:space="preserve">02-1133</t>
  </si>
  <si>
    <t xml:space="preserve">Inst Bypass Gate, HAS Area ECP</t>
  </si>
  <si>
    <t xml:space="preserve">DW40020057</t>
  </si>
  <si>
    <t xml:space="preserve">Mod for Addl Conduits/Heater Del Pave area etc</t>
  </si>
  <si>
    <t xml:space="preserve">03-5009</t>
  </si>
  <si>
    <t xml:space="preserve">Rnv Longhorn Lounge</t>
  </si>
  <si>
    <t xml:space="preserve">27030</t>
  </si>
  <si>
    <t xml:space="preserve">NAFI-35SVS</t>
  </si>
  <si>
    <t xml:space="preserve">Mod to change wall paint to wall covering</t>
  </si>
  <si>
    <t xml:space="preserve">03-1513</t>
  </si>
  <si>
    <t xml:space="preserve">Repl Lighting Sys. HAS Ph-2</t>
  </si>
  <si>
    <t xml:space="preserve">DX50000842</t>
  </si>
  <si>
    <t xml:space="preserve">03-1514</t>
  </si>
  <si>
    <t xml:space="preserve">Repl Lighting Sys. HAS Ph-3</t>
  </si>
  <si>
    <t xml:space="preserve">DX50002165</t>
  </si>
  <si>
    <t xml:space="preserve">03-1515</t>
  </si>
  <si>
    <t xml:space="preserve">Repl Lighting Sys. HAS Ph-4</t>
  </si>
  <si>
    <t xml:space="preserve">DX50002166</t>
  </si>
  <si>
    <t xml:space="preserve">C</t>
  </si>
  <si>
    <t xml:space="preserve">87-5679</t>
  </si>
  <si>
    <t xml:space="preserve">CANX</t>
  </si>
  <si>
    <t xml:space="preserve">Const Wall, Hateras Drive</t>
  </si>
  <si>
    <t xml:space="preserve">FY03 MOA not awarded (Cancelled)</t>
  </si>
  <si>
    <t xml:space="preserve">03-1510</t>
  </si>
  <si>
    <t xml:space="preserve">Rpr Perimeter Fence, Base Beach</t>
  </si>
  <si>
    <t xml:space="preserve">Beach</t>
  </si>
  <si>
    <t xml:space="preserve">99-1019</t>
  </si>
  <si>
    <t xml:space="preserve">Rpr Walkway Lights, Dorms</t>
  </si>
  <si>
    <t xml:space="preserve">Dorms</t>
  </si>
  <si>
    <t xml:space="preserve">00-1020</t>
  </si>
  <si>
    <t xml:space="preserve">Rpr Doors/Walls, HASs</t>
  </si>
  <si>
    <t xml:space="preserve">68-4643</t>
  </si>
  <si>
    <t xml:space="preserve">Inst Keyless Entry System, Dorm</t>
  </si>
  <si>
    <t xml:space="preserve">03-1136</t>
  </si>
  <si>
    <t xml:space="preserve">Cnst Dorm Storage</t>
  </si>
  <si>
    <t xml:space="preserve">02-1034</t>
  </si>
  <si>
    <t xml:space="preserve">Cnst Storage Shed</t>
  </si>
  <si>
    <t xml:space="preserve">04-1064</t>
  </si>
  <si>
    <t xml:space="preserve">Inst Male &amp; Female Latrine</t>
  </si>
  <si>
    <t xml:space="preserve">DW40017957</t>
  </si>
  <si>
    <t xml:space="preserve">04-1067</t>
  </si>
  <si>
    <t xml:space="preserve">Renovate Office &amp; Bathroom</t>
  </si>
  <si>
    <t xml:space="preserve">DW40018620</t>
  </si>
  <si>
    <t xml:space="preserve">03-1199</t>
  </si>
  <si>
    <t xml:space="preserve">Rnv Magnums Restaurant</t>
  </si>
  <si>
    <t xml:space="preserve">DW40014536</t>
  </si>
  <si>
    <t xml:space="preserve">04-1081</t>
  </si>
  <si>
    <t xml:space="preserve">Upgrade Mechanical Rooms</t>
  </si>
  <si>
    <t xml:space="preserve">DW40018189</t>
  </si>
  <si>
    <t xml:space="preserve">MIPR AIA</t>
  </si>
  <si>
    <t xml:space="preserve">04-1194</t>
  </si>
  <si>
    <t xml:space="preserve">Improve Military Working Dog Kennel</t>
  </si>
  <si>
    <t xml:space="preserve">DX50003844</t>
  </si>
  <si>
    <t xml:space="preserve">04-1192</t>
  </si>
  <si>
    <t xml:space="preserve">Renovate 14 FS Vault</t>
  </si>
  <si>
    <t xml:space="preserve">DW40017221</t>
  </si>
  <si>
    <t xml:space="preserve">04-1527</t>
  </si>
  <si>
    <t xml:space="preserve">Inst Lighting, LOX Cart Storage</t>
  </si>
  <si>
    <t xml:space="preserve">DW40018246</t>
  </si>
  <si>
    <t xml:space="preserve">89-1541A</t>
  </si>
  <si>
    <t xml:space="preserve">Upgrade SATCOM Earth Terminal</t>
  </si>
  <si>
    <t xml:space="preserve">DX50005316</t>
  </si>
  <si>
    <t xml:space="preserve">MIPR Hanscom AFB</t>
  </si>
  <si>
    <t xml:space="preserve">05-4025</t>
  </si>
  <si>
    <t xml:space="preserve">Rpr Sewer Line, Yosemite Dr.</t>
  </si>
  <si>
    <t xml:space="preserve">Waiting for invoice / Blue Book</t>
  </si>
  <si>
    <t xml:space="preserve">Mod to correct DSC and extend PP</t>
  </si>
  <si>
    <t xml:space="preserve">04-7888</t>
  </si>
  <si>
    <t xml:space="preserve">Upgrade Water Wells, Main Base</t>
  </si>
  <si>
    <t xml:space="preserve">Waiting for Paid Voucher</t>
  </si>
  <si>
    <t xml:space="preserve">DX50013353</t>
  </si>
  <si>
    <t xml:space="preserve">Mod to extend PP per Govt convenience</t>
  </si>
  <si>
    <t xml:space="preserve">04-1197</t>
  </si>
  <si>
    <t xml:space="preserve">Renovate Electrical System</t>
  </si>
  <si>
    <t xml:space="preserve">DX50003845</t>
  </si>
  <si>
    <t xml:space="preserve">04-1196</t>
  </si>
  <si>
    <t xml:space="preserve">Const Cable Trough, MCOC Radome</t>
  </si>
  <si>
    <t xml:space="preserve">Performance in progress</t>
  </si>
  <si>
    <t xml:space="preserve">MIPR NSA</t>
  </si>
  <si>
    <t xml:space="preserve">00-8003</t>
  </si>
  <si>
    <t xml:space="preserve">Const Walkway Canopy, Sollars</t>
  </si>
  <si>
    <t xml:space="preserve">MIPR DoDDS</t>
  </si>
  <si>
    <t xml:space="preserve">04-1601</t>
  </si>
  <si>
    <t xml:space="preserve">Repair Water Damage</t>
  </si>
  <si>
    <t xml:space="preserve">DX50009293</t>
  </si>
  <si>
    <t xml:space="preserve">Mod for Addm No.1, Roof repair work</t>
  </si>
  <si>
    <t xml:space="preserve">Mod for Addm No.2,paint work</t>
  </si>
  <si>
    <t xml:space="preserve">04-1512</t>
  </si>
  <si>
    <t xml:space="preserve">Renovate CONS Facility</t>
  </si>
  <si>
    <t xml:space="preserve">Final Insp scheduled on 12Jul05</t>
  </si>
  <si>
    <t xml:space="preserve">04-1513</t>
  </si>
  <si>
    <t xml:space="preserve">Renovate TMF Facility</t>
  </si>
  <si>
    <t xml:space="preserve">653/656</t>
  </si>
  <si>
    <t xml:space="preserve">Invoice submitted to DFAS</t>
  </si>
  <si>
    <t xml:space="preserve">DX50014123</t>
  </si>
  <si>
    <t xml:space="preserve">04-1514</t>
  </si>
  <si>
    <t xml:space="preserve">Renovate DAPS Facility</t>
  </si>
  <si>
    <t xml:space="preserve">04-1196P2</t>
  </si>
  <si>
    <t xml:space="preserve">Const Cable Trough, MCOC Radome P2</t>
  </si>
  <si>
    <t xml:space="preserve">05-1088</t>
  </si>
  <si>
    <t xml:space="preserve">Rpr Floor Tile</t>
  </si>
  <si>
    <t xml:space="preserve">600/622</t>
  </si>
  <si>
    <t xml:space="preserve">Under Warranty</t>
  </si>
  <si>
    <t xml:space="preserve">DX50013857</t>
  </si>
  <si>
    <t xml:space="preserve">05-1082</t>
  </si>
  <si>
    <t xml:space="preserve">Repair Electrical System</t>
  </si>
  <si>
    <t xml:space="preserve">DX50013090</t>
  </si>
  <si>
    <t xml:space="preserve">03-1123AF</t>
  </si>
  <si>
    <t xml:space="preserve">Repaint Exterior, Selected Bldgs</t>
  </si>
  <si>
    <t xml:space="preserve">Waiting for invoice  </t>
  </si>
  <si>
    <t xml:space="preserve">05-4054</t>
  </si>
  <si>
    <t xml:space="preserve">Rpr Fire Damage, MFH</t>
  </si>
  <si>
    <t xml:space="preserve">Q 114D</t>
  </si>
  <si>
    <t xml:space="preserve">NTP on 7Jul</t>
  </si>
  <si>
    <t xml:space="preserve">v2b</t>
  </si>
  <si>
    <t xml:space="preserve">05-1725</t>
  </si>
  <si>
    <t xml:space="preserve">Inst Heat/Roll-up Door</t>
  </si>
  <si>
    <t xml:space="preserve">Performance Bond Tracker (SABER, F62509-03-D-0002)</t>
  </si>
  <si>
    <t xml:space="preserve">Performance Bond Tracker</t>
  </si>
  <si>
    <t xml:space="preserve">Current Coverage:</t>
  </si>
  <si>
    <t xml:space="preserve">as of </t>
  </si>
  <si>
    <t xml:space="preserve">Active DOs:</t>
  </si>
  <si>
    <t xml:space="preserve">Legend</t>
  </si>
  <si>
    <t xml:space="preserve">Add'l Required:</t>
  </si>
  <si>
    <t xml:space="preserve">PB Log</t>
  </si>
  <si>
    <t xml:space="preserve">Enter Date</t>
  </si>
  <si>
    <t xml:space="preserve">PB Balance</t>
  </si>
  <si>
    <t xml:space="preserve">Enter Bond Inc/Dec</t>
  </si>
  <si>
    <t xml:space="preserve">Remarks</t>
  </si>
  <si>
    <t xml:space="preserve">Basic PB for minimum guaranteed amount.</t>
  </si>
  <si>
    <r>
      <rPr>
        <b val="true"/>
        <sz val="10"/>
        <color rgb="FF0000FF"/>
        <rFont val="Arial"/>
        <family val="2"/>
      </rPr>
      <t xml:space="preserve">Automated PB Tracker </t>
    </r>
    <r>
      <rPr>
        <b val="true"/>
        <sz val="10"/>
        <rFont val="Arial"/>
        <family val="2"/>
      </rPr>
      <t xml:space="preserve">(</t>
    </r>
    <r>
      <rPr>
        <b val="true"/>
        <sz val="8"/>
        <color rgb="FFFF0000"/>
        <rFont val="Arial"/>
        <family val="2"/>
      </rPr>
      <t xml:space="preserve">DO "Sort" data by Awd Date</t>
    </r>
    <r>
      <rPr>
        <b val="true"/>
        <sz val="10"/>
        <rFont val="Arial"/>
        <family val="2"/>
      </rPr>
      <t xml:space="preserve">)</t>
    </r>
  </si>
  <si>
    <t xml:space="preserve">Criteria</t>
  </si>
  <si>
    <t xml:space="preserve">Awd 
Date</t>
  </si>
  <si>
    <t xml:space="preserve">Final 
Date</t>
  </si>
  <si>
    <t xml:space="preserve">Cum. 
Awd Amt</t>
  </si>
  <si>
    <t xml:space="preserve">Cum.
Complete  
Amt </t>
  </si>
  <si>
    <t xml:space="preserve">Active DO
Amount</t>
  </si>
  <si>
    <t xml:space="preserve">(Init'l PB)
minus
(Active DOs)</t>
  </si>
  <si>
    <t xml:space="preserve">Bond
Inc / Dec</t>
  </si>
  <si>
    <t xml:space="preserve">Bond
Secured</t>
  </si>
  <si>
    <t xml:space="preserve">Criteria
Awd
YYYYM</t>
  </si>
  <si>
    <t xml:space="preserve">Criteria
Completed
YYYYM</t>
  </si>
  <si>
    <t xml:space="preserve">Ser</t>
  </si>
  <si>
    <t xml:space="preserve">Database</t>
  </si>
  <si>
    <t xml:space="preserve">Closed out</t>
  </si>
  <si>
    <t xml:space="preserve">Progress Chart Dbase - Automatic Data-in/Data-out for up to 30 Dos</t>
  </si>
  <si>
    <t xml:space="preserve">Delivery Order #</t>
  </si>
  <si>
    <t xml:space="preserve">Proj Site/Bldg #</t>
  </si>
  <si>
    <t xml:space="preserve">Completion</t>
  </si>
  <si>
    <t xml:space="preserve">Actual Progress %</t>
  </si>
  <si>
    <t xml:space="preserve">Sched'l Progress %</t>
  </si>
  <si>
    <t xml:space="preserve">Project Site / Bldg #</t>
  </si>
  <si>
    <t xml:space="preserve">Completion Date</t>
  </si>
  <si>
    <t xml:space="preserve">For Progress Chart</t>
  </si>
  <si>
    <t xml:space="preserve">Active DO</t>
  </si>
  <si>
    <t xml:space="preserve">&gt;5000</t>
  </si>
  <si>
    <t xml:space="preserve">=</t>
  </si>
  <si>
    <t xml:space="preserve">Pending Award:</t>
  </si>
  <si>
    <t xml:space="preserve">&gt;</t>
  </si>
  <si>
    <t xml:space="preserve">PB Tracker Database</t>
  </si>
  <si>
    <t xml:space="preserve">Today</t>
  </si>
  <si>
    <t xml:space="preserve">Log</t>
  </si>
  <si>
    <t xml:space="preserve">Tracker</t>
  </si>
  <si>
    <t xml:space="preserve">Cross-reference</t>
  </si>
  <si>
    <t xml:space="preserve">YYYMM</t>
  </si>
  <si>
    <t xml:space="preserve">YYMMM</t>
  </si>
  <si>
    <t xml:space="preserve">AWD</t>
  </si>
  <si>
    <t xml:space="preserve">Complete</t>
  </si>
  <si>
    <t xml:space="preserve">Active DO Amt</t>
  </si>
  <si>
    <t xml:space="preserve">Bond</t>
  </si>
  <si>
    <t xml:space="preserve">YYYM</t>
  </si>
  <si>
    <t xml:space="preserve">&lt; MO End</t>
  </si>
  <si>
    <t xml:space="preserve">'03 Mar</t>
  </si>
  <si>
    <t xml:space="preserve">'03 Apr</t>
  </si>
  <si>
    <t xml:space="preserve">'03 May</t>
  </si>
  <si>
    <t xml:space="preserve">'03 Jun</t>
  </si>
  <si>
    <t xml:space="preserve">'03 Jul</t>
  </si>
  <si>
    <t xml:space="preserve">'03 Aug</t>
  </si>
  <si>
    <t xml:space="preserve">'03 Sep</t>
  </si>
  <si>
    <t xml:space="preserve">'03 Oct</t>
  </si>
  <si>
    <t xml:space="preserve">'03 Nov</t>
  </si>
  <si>
    <t xml:space="preserve">'03 Dec</t>
  </si>
  <si>
    <t xml:space="preserve">'04 Jan</t>
  </si>
  <si>
    <t xml:space="preserve">'04 Feb</t>
  </si>
  <si>
    <t xml:space="preserve">'04 Mar</t>
  </si>
  <si>
    <t xml:space="preserve">'04 Apr</t>
  </si>
  <si>
    <t xml:space="preserve">'04 May</t>
  </si>
  <si>
    <t xml:space="preserve">'04 Jun</t>
  </si>
  <si>
    <t xml:space="preserve">'04 Jul</t>
  </si>
  <si>
    <t xml:space="preserve">'04 Aug</t>
  </si>
  <si>
    <t xml:space="preserve">'04 Sep</t>
  </si>
  <si>
    <t xml:space="preserve">'04 Oct</t>
  </si>
  <si>
    <t xml:space="preserve">'04 Nov</t>
  </si>
  <si>
    <t xml:space="preserve">'04 Dec</t>
  </si>
  <si>
    <t xml:space="preserve">'05 Jan</t>
  </si>
  <si>
    <t xml:space="preserve">'05 Feb</t>
  </si>
  <si>
    <t xml:space="preserve">'05 Mar</t>
  </si>
  <si>
    <t xml:space="preserve">'05 Apr</t>
  </si>
  <si>
    <t xml:space="preserve">'05 May</t>
  </si>
  <si>
    <t xml:space="preserve">'05 Jun</t>
  </si>
  <si>
    <t xml:space="preserve">'05 Jul</t>
  </si>
  <si>
    <t xml:space="preserve">'05 Aug</t>
  </si>
  <si>
    <t xml:space="preserve">'05 Sep</t>
  </si>
  <si>
    <t xml:space="preserve">'05 Oct</t>
  </si>
  <si>
    <t xml:space="preserve">'05 Nov</t>
  </si>
  <si>
    <t xml:space="preserve">'05 Dec</t>
  </si>
  <si>
    <t xml:space="preserve">'06 Jan</t>
  </si>
  <si>
    <t xml:space="preserve">'06 Feb</t>
  </si>
  <si>
    <t xml:space="preserve">'06 Mar</t>
  </si>
  <si>
    <t xml:space="preserve">'06 Apr</t>
  </si>
  <si>
    <t xml:space="preserve">'06 May</t>
  </si>
  <si>
    <t xml:space="preserve">'06 Jun</t>
  </si>
  <si>
    <t xml:space="preserve">'06 Jul</t>
  </si>
  <si>
    <t xml:space="preserve">'06 Aug</t>
  </si>
  <si>
    <t xml:space="preserve">'06 Sep</t>
  </si>
  <si>
    <t xml:space="preserve">'06 Oct</t>
  </si>
  <si>
    <t xml:space="preserve">'06 Nov</t>
  </si>
  <si>
    <t xml:space="preserve">'06 Dec</t>
  </si>
  <si>
    <t xml:space="preserve">'07 Jan</t>
  </si>
  <si>
    <t xml:space="preserve">'07 Feb</t>
  </si>
  <si>
    <t xml:space="preserve">Summary Sheet Information</t>
  </si>
  <si>
    <t xml:space="preserve">Modification #</t>
  </si>
  <si>
    <t xml:space="preserve">Modification Amount</t>
  </si>
  <si>
    <t xml:space="preserve">Number of Active Projects</t>
  </si>
  <si>
    <t xml:space="preserve">&gt;0</t>
  </si>
  <si>
    <t xml:space="preserve">&lt;25000</t>
  </si>
  <si>
    <t xml:space="preserve">&gt;=25000</t>
  </si>
  <si>
    <t xml:space="preserve">Pending Closeout:</t>
  </si>
</sst>
</file>

<file path=xl/styles.xml><?xml version="1.0" encoding="utf-8"?>
<styleSheet xmlns="http://schemas.openxmlformats.org/spreadsheetml/2006/main">
  <numFmts count="42">
    <numFmt numFmtId="164" formatCode="General"/>
    <numFmt numFmtId="165" formatCode="\¥#,##0_);[RED]&quot;-¥&quot;#,##0_)"/>
    <numFmt numFmtId="166" formatCode="ddmmmyy"/>
    <numFmt numFmtId="167" formatCode="General"/>
    <numFmt numFmtId="168" formatCode="0.00%"/>
    <numFmt numFmtId="169" formatCode="0.00"/>
    <numFmt numFmtId="170" formatCode="\\#,##0_);[RED]&quot;-\&quot;#,##0"/>
    <numFmt numFmtId="171" formatCode="\$#,##0.00_);[RED]&quot;(-$&quot;#,##0.00\)"/>
    <numFmt numFmtId="172" formatCode="\$#,##0.00_);[RED]&quot;-$&quot;#,##0.00"/>
    <numFmt numFmtId="173" formatCode="0.0000000000"/>
    <numFmt numFmtId="174" formatCode="\\#,##0\M;[RED]&quot;-\&quot;#,##0\M"/>
    <numFmt numFmtId="175" formatCode="\$#,##0\K;[RED]&quot;-$&quot;#,##0\K"/>
    <numFmt numFmtId="176" formatCode="00"/>
    <numFmt numFmtId="177" formatCode="@"/>
    <numFmt numFmtId="178" formatCode="0000"/>
    <numFmt numFmtId="179" formatCode="\¥#,###;[RED]&quot;-¥&quot;#,##0"/>
    <numFmt numFmtId="180" formatCode="\$#,##0.00_);[RED]&quot;-$&quot;#,##0.00_)"/>
    <numFmt numFmtId="181" formatCode="yyyymmdd"/>
    <numFmt numFmtId="182" formatCode="0%"/>
    <numFmt numFmtId="183" formatCode="0"/>
    <numFmt numFmtId="184" formatCode="[$-409]d\-mmm\-yy"/>
    <numFmt numFmtId="185" formatCode="0_ "/>
    <numFmt numFmtId="186" formatCode="0.00%;[RED]\-0.00%"/>
    <numFmt numFmtId="187" formatCode="#,##0&quot;  Items&quot;"/>
    <numFmt numFmtId="188" formatCode="\¥#,##0.0000;[RED]&quot;-¥&quot;#,##0.0000"/>
    <numFmt numFmtId="189" formatCode="\\#,##0_);[RED]&quot;-\&quot;#,##0_)"/>
    <numFmt numFmtId="190" formatCode="[$-409]mmm\-yy"/>
    <numFmt numFmtId="191" formatCode="\¥#,##0_);[RED]&quot;(¥&quot;#,##0\)"/>
    <numFmt numFmtId="192" formatCode="\¥#,##0_);&quot;(¥&quot;#,##0\)"/>
    <numFmt numFmtId="193" formatCode="\\#,##0;&quot;\-&quot;#,##0"/>
    <numFmt numFmtId="194" formatCode="\\#,##0;[RED]&quot;\-&quot;#,##0"/>
    <numFmt numFmtId="195" formatCode="\¥#,##0____;[RED]&quot;-¥&quot;#,##0____"/>
    <numFmt numFmtId="196" formatCode="[$-409]m/d/yyyy"/>
    <numFmt numFmtId="197" formatCode="dd\ mmm\ yyyy"/>
    <numFmt numFmtId="198" formatCode="\¥#,###;[RED]&quot;-¥&quot;#,##0"/>
    <numFmt numFmtId="199" formatCode="d\ mmm\ yy"/>
    <numFmt numFmtId="200" formatCode="\¥#,##0;[RED]&quot;-¥&quot;#,##0"/>
    <numFmt numFmtId="201" formatCode="\¥#,###__;[RED]&quot;-¥&quot;#,##0__"/>
    <numFmt numFmtId="202" formatCode="\\#,##0.0000"/>
    <numFmt numFmtId="203" formatCode="dd\ mmm\ yy"/>
    <numFmt numFmtId="204" formatCode="\\#,##0;[RED]&quot;-\&quot;#,##0"/>
    <numFmt numFmtId="205" formatCode="[$-409]d\-mmm\-yy;@"/>
  </numFmts>
  <fonts count="53">
    <font>
      <sz val="10"/>
      <name val="Arial"/>
      <family val="2"/>
    </font>
    <font>
      <sz val="10"/>
      <name val="Arial"/>
      <family val="0"/>
    </font>
    <font>
      <sz val="10"/>
      <name val="Arial"/>
      <family val="0"/>
    </font>
    <font>
      <sz val="10"/>
      <name val="Arial"/>
      <family val="0"/>
    </font>
    <font>
      <b val="true"/>
      <sz val="12"/>
      <name val="Arial"/>
      <family val="2"/>
    </font>
    <font>
      <b val="true"/>
      <sz val="11"/>
      <name val="Arial"/>
      <family val="2"/>
    </font>
    <font>
      <b val="true"/>
      <sz val="10"/>
      <name val="Arial"/>
      <family val="2"/>
    </font>
    <font>
      <b val="true"/>
      <sz val="10"/>
      <color rgb="FFFFFFFF"/>
      <name val="Arial"/>
      <family val="2"/>
    </font>
    <font>
      <sz val="10"/>
      <color rgb="FFFFFFFF"/>
      <name val="Arial"/>
      <family val="2"/>
    </font>
    <font>
      <b val="true"/>
      <sz val="8"/>
      <color rgb="FF000000"/>
      <name val="Arial"/>
      <family val="2"/>
    </font>
    <font>
      <sz val="5.75"/>
      <color rgb="FF000000"/>
      <name val="Arial"/>
      <family val="2"/>
    </font>
    <font>
      <sz val="8"/>
      <color rgb="FF000000"/>
      <name val="Arial"/>
      <family val="2"/>
    </font>
    <font>
      <b val="true"/>
      <sz val="8.25"/>
      <color rgb="FF000000"/>
      <name val="Arial"/>
      <family val="2"/>
    </font>
    <font>
      <sz val="8.5"/>
      <color rgb="FF000000"/>
      <name val="Arial"/>
      <family val="2"/>
    </font>
    <font>
      <sz val="10"/>
      <color rgb="FF000000"/>
      <name val="Arial"/>
      <family val="2"/>
    </font>
    <font>
      <b val="true"/>
      <sz val="9"/>
      <name val="Arial"/>
      <family val="2"/>
    </font>
    <font>
      <b val="true"/>
      <sz val="10"/>
      <color rgb="FF000080"/>
      <name val="Arial"/>
      <family val="2"/>
    </font>
    <font>
      <b val="true"/>
      <sz val="8.75"/>
      <color rgb="FF000080"/>
      <name val="Arial"/>
      <family val="2"/>
    </font>
    <font>
      <b val="true"/>
      <sz val="8"/>
      <color rgb="FF000080"/>
      <name val="Arial"/>
      <family val="2"/>
    </font>
    <font>
      <sz val="8"/>
      <color rgb="FF000080"/>
      <name val="Arial"/>
      <family val="2"/>
    </font>
    <font>
      <sz val="8"/>
      <name val="Arial"/>
      <family val="2"/>
    </font>
    <font>
      <b val="true"/>
      <sz val="8"/>
      <name val="Arial"/>
      <family val="2"/>
    </font>
    <font>
      <b val="true"/>
      <sz val="8"/>
      <color rgb="FFFF0000"/>
      <name val="Arial"/>
      <family val="2"/>
    </font>
    <font>
      <sz val="8"/>
      <color rgb="FFC0C0C0"/>
      <name val="Arial"/>
      <family val="2"/>
    </font>
    <font>
      <sz val="8"/>
      <color rgb="FFFFFF99"/>
      <name val="Arial"/>
      <family val="2"/>
    </font>
    <font>
      <sz val="8"/>
      <color rgb="FFFFCC99"/>
      <name val="Arial"/>
      <family val="2"/>
    </font>
    <font>
      <sz val="9"/>
      <name val="Arial"/>
      <family val="2"/>
    </font>
    <font>
      <b val="true"/>
      <sz val="9"/>
      <color rgb="FF333399"/>
      <name val="Arial"/>
      <family val="2"/>
    </font>
    <font>
      <b val="true"/>
      <sz val="8"/>
      <color rgb="FFCCFFCC"/>
      <name val="Arial"/>
      <family val="2"/>
    </font>
    <font>
      <sz val="8"/>
      <color rgb="FF969696"/>
      <name val="Arial"/>
      <family val="2"/>
    </font>
    <font>
      <sz val="8"/>
      <color rgb="FF000000"/>
      <name val="Tahoma"/>
      <family val="2"/>
    </font>
    <font>
      <b val="true"/>
      <sz val="8"/>
      <color rgb="FF000000"/>
      <name val="Tahoma"/>
      <family val="2"/>
    </font>
    <font>
      <b val="true"/>
      <sz val="8"/>
      <color rgb="FFFF0000"/>
      <name val="Tahoma"/>
      <family val="2"/>
    </font>
    <font>
      <b val="true"/>
      <sz val="8"/>
      <color rgb="FF00FF00"/>
      <name val="Arial"/>
      <family val="2"/>
    </font>
    <font>
      <sz val="6"/>
      <name val="Arial"/>
      <family val="2"/>
    </font>
    <font>
      <b val="true"/>
      <sz val="9"/>
      <color rgb="FF0000FF"/>
      <name val="Arial"/>
      <family val="2"/>
    </font>
    <font>
      <b val="true"/>
      <sz val="8"/>
      <color rgb="FF0000FF"/>
      <name val="Arial"/>
      <family val="2"/>
    </font>
    <font>
      <b val="true"/>
      <sz val="10"/>
      <color rgb="FF0000FF"/>
      <name val="Arial"/>
      <family val="2"/>
    </font>
    <font>
      <sz val="8"/>
      <color rgb="FF0000FF"/>
      <name val="Arial"/>
      <family val="2"/>
    </font>
    <font>
      <sz val="6"/>
      <color rgb="FF0000FF"/>
      <name val="Arial"/>
      <family val="2"/>
    </font>
    <font>
      <sz val="8"/>
      <color rgb="FFFFFFFF"/>
      <name val="Arial"/>
      <family val="2"/>
    </font>
    <font>
      <sz val="8"/>
      <color rgb="FF000000"/>
      <name val="Tahoma"/>
      <family val="0"/>
    </font>
    <font>
      <sz val="7"/>
      <color rgb="FF000000"/>
      <name val="Small Fonts"/>
      <family val="2"/>
    </font>
    <font>
      <sz val="6"/>
      <color rgb="FF000000"/>
      <name val="Small Fonts"/>
      <family val="2"/>
    </font>
    <font>
      <sz val="11.25"/>
      <color rgb="FF000000"/>
      <name val="Arial"/>
      <family val="2"/>
    </font>
    <font>
      <b val="true"/>
      <sz val="8"/>
      <color rgb="FF000080"/>
      <name val="Arial CE"/>
      <family val="2"/>
      <charset val="238"/>
    </font>
    <font>
      <sz val="8"/>
      <name val="Arial CE"/>
      <family val="2"/>
      <charset val="238"/>
    </font>
    <font>
      <b val="true"/>
      <sz val="9"/>
      <color rgb="FF000080"/>
      <name val="@MS PGothic"/>
      <family val="2"/>
    </font>
    <font>
      <sz val="9"/>
      <name val="@MS PGothic"/>
      <family val="2"/>
    </font>
    <font>
      <b val="true"/>
      <sz val="10"/>
      <color rgb="FFFF0000"/>
      <name val="Arial"/>
      <family val="2"/>
    </font>
    <font>
      <sz val="9"/>
      <color rgb="FF0000FF"/>
      <name val="Arial"/>
      <family val="2"/>
    </font>
    <font>
      <sz val="7"/>
      <name val="Small Fonts"/>
      <family val="2"/>
    </font>
    <font>
      <sz val="10"/>
      <color rgb="FFFF0000"/>
      <name val="Arial"/>
      <family val="2"/>
    </font>
  </fonts>
  <fills count="14">
    <fill>
      <patternFill patternType="none"/>
    </fill>
    <fill>
      <patternFill patternType="gray125"/>
    </fill>
    <fill>
      <patternFill patternType="solid">
        <fgColor rgb="FFC0C0C0"/>
        <bgColor rgb="FFCCCCFF"/>
      </patternFill>
    </fill>
    <fill>
      <patternFill patternType="solid">
        <fgColor rgb="FFFFFF99"/>
        <bgColor rgb="FFF8F8F8"/>
      </patternFill>
    </fill>
    <fill>
      <patternFill patternType="solid">
        <fgColor rgb="FFEAEAEA"/>
        <bgColor rgb="FFF8F8F8"/>
      </patternFill>
    </fill>
    <fill>
      <patternFill patternType="solid">
        <fgColor rgb="FFCCFFFF"/>
        <bgColor rgb="FFCCFFCC"/>
      </patternFill>
    </fill>
    <fill>
      <patternFill patternType="solid">
        <fgColor rgb="FFFFCC99"/>
        <bgColor rgb="FFEAEAEA"/>
      </patternFill>
    </fill>
    <fill>
      <patternFill patternType="solid">
        <fgColor rgb="FFCCFFCC"/>
        <bgColor rgb="FFCCFFFF"/>
      </patternFill>
    </fill>
    <fill>
      <patternFill patternType="solid">
        <fgColor rgb="FFFFFFFF"/>
        <bgColor rgb="FFF8F8F8"/>
      </patternFill>
    </fill>
    <fill>
      <patternFill patternType="solid">
        <fgColor rgb="FF99CCFF"/>
        <bgColor rgb="FFCCCCFF"/>
      </patternFill>
    </fill>
    <fill>
      <patternFill patternType="solid">
        <fgColor rgb="FF33CCCC"/>
        <bgColor rgb="FF00CCFF"/>
      </patternFill>
    </fill>
    <fill>
      <patternFill patternType="solid">
        <fgColor rgb="FF808080"/>
        <bgColor rgb="FF969696"/>
      </patternFill>
    </fill>
    <fill>
      <patternFill patternType="solid">
        <fgColor rgb="FFF8F8F8"/>
        <bgColor rgb="FFFFFFFF"/>
      </patternFill>
    </fill>
    <fill>
      <patternFill patternType="solid">
        <fgColor rgb="FF969696"/>
        <bgColor rgb="FF808080"/>
      </patternFill>
    </fill>
  </fills>
  <borders count="72">
    <border diagonalUp="false" diagonalDown="false">
      <left/>
      <right/>
      <top/>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thin"/>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medium"/>
      <right style="medium"/>
      <top style="thin"/>
      <bottom/>
      <diagonal/>
    </border>
    <border diagonalUp="false" diagonalDown="false">
      <left/>
      <right/>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style="medium"/>
      <top/>
      <bottom style="medium"/>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diagonal/>
    </border>
    <border diagonalUp="false" diagonalDown="false">
      <left style="medium"/>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right style="thin"/>
      <top style="medium"/>
      <bottom/>
      <diagonal/>
    </border>
    <border diagonalUp="false" diagonalDown="false">
      <left/>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2" fontId="0" fillId="0" borderId="0" applyFont="true" applyBorder="false" applyAlignment="false" applyProtection="false"/>
  </cellStyleXfs>
  <cellXfs count="4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4"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true" hidden="false"/>
    </xf>
    <xf numFmtId="164" fontId="6" fillId="2" borderId="3" xfId="0" applyFont="true" applyBorder="true" applyAlignment="true" applyProtection="true">
      <alignment horizontal="center" vertical="bottom" textRotation="0" wrapText="false" indent="0" shrinkToFit="false"/>
      <protection locked="true" hidden="false"/>
    </xf>
    <xf numFmtId="164" fontId="6" fillId="2" borderId="4" xfId="0" applyFont="true" applyBorder="true" applyAlignment="true" applyProtection="true">
      <alignment horizontal="center" vertical="bottom" textRotation="0" wrapText="false" indent="0" shrinkToFit="false"/>
      <protection locked="true" hidden="false"/>
    </xf>
    <xf numFmtId="164" fontId="6" fillId="2" borderId="5" xfId="0" applyFont="true" applyBorder="true" applyAlignment="true" applyProtection="true">
      <alignment horizontal="center" vertical="bottom" textRotation="0" wrapText="false" indent="0" shrinkToFit="false"/>
      <protection locked="true" hidden="false"/>
    </xf>
    <xf numFmtId="164" fontId="6" fillId="2" borderId="6" xfId="0"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true" applyProtection="true">
      <alignment horizontal="center" vertical="bottom" textRotation="0" wrapText="false" indent="0" shrinkToFit="false"/>
      <protection locked="true" hidden="false"/>
    </xf>
    <xf numFmtId="164" fontId="7" fillId="4" borderId="4"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false" applyAlignment="true" applyProtection="true">
      <alignment horizontal="center" vertical="bottom" textRotation="0" wrapText="false" indent="0" shrinkToFit="false"/>
      <protection locked="true" hidden="false"/>
    </xf>
    <xf numFmtId="164" fontId="6" fillId="2" borderId="8" xfId="0"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true">
      <alignment horizontal="center" vertical="bottom" textRotation="0" wrapText="false" indent="0" shrinkToFit="false"/>
      <protection locked="true" hidden="false"/>
    </xf>
    <xf numFmtId="164" fontId="6" fillId="2" borderId="10" xfId="0" applyFont="true" applyBorder="true" applyAlignment="true" applyProtection="true">
      <alignment horizontal="center" vertical="bottom" textRotation="0" wrapText="false" indent="0" shrinkToFit="false"/>
      <protection locked="true" hidden="false"/>
    </xf>
    <xf numFmtId="164" fontId="6" fillId="2" borderId="11" xfId="0" applyFont="true" applyBorder="true" applyAlignment="true" applyProtection="true">
      <alignment horizontal="center" vertical="bottom" textRotation="0" wrapText="false" indent="0" shrinkToFit="false"/>
      <protection locked="true" hidden="false"/>
    </xf>
    <xf numFmtId="164" fontId="6" fillId="2" borderId="12" xfId="0" applyFont="true" applyBorder="true" applyAlignment="true" applyProtection="true">
      <alignment horizontal="center" vertical="bottom" textRotation="0" wrapText="false" indent="0" shrinkToFit="false"/>
      <protection locked="true" hidden="false"/>
    </xf>
    <xf numFmtId="164" fontId="6" fillId="2" borderId="13" xfId="0" applyFont="true" applyBorder="true" applyAlignment="true" applyProtection="true">
      <alignment horizontal="center" vertical="bottom" textRotation="0" wrapText="false" indent="0" shrinkToFit="false"/>
      <protection locked="true" hidden="false"/>
    </xf>
    <xf numFmtId="164" fontId="6" fillId="2" borderId="14" xfId="0" applyFont="true" applyBorder="true" applyAlignment="true" applyProtection="true">
      <alignment horizontal="center" vertical="bottom" textRotation="0" wrapText="false" indent="0" shrinkToFit="false"/>
      <protection locked="true" hidden="false"/>
    </xf>
    <xf numFmtId="164" fontId="6" fillId="2" borderId="15" xfId="0" applyFont="true" applyBorder="true" applyAlignment="true" applyProtection="true">
      <alignment horizontal="center" vertical="bottom" textRotation="0" wrapText="false" indent="0" shrinkToFit="false"/>
      <protection locked="true" hidden="false"/>
    </xf>
    <xf numFmtId="165" fontId="6" fillId="2" borderId="16" xfId="0" applyFont="true" applyBorder="true" applyAlignment="true" applyProtection="true">
      <alignment horizontal="center" vertical="bottom" textRotation="0" wrapText="false" indent="0" shrinkToFit="false"/>
      <protection locked="true" hidden="false"/>
    </xf>
    <xf numFmtId="165" fontId="6" fillId="2" borderId="10" xfId="0" applyFont="true" applyBorder="true" applyAlignment="true" applyProtection="true">
      <alignment horizontal="center" vertical="bottom" textRotation="0" wrapText="false" indent="0" shrinkToFit="false"/>
      <protection locked="true" hidden="false"/>
    </xf>
    <xf numFmtId="164" fontId="6" fillId="2" borderId="17" xfId="0" applyFont="true" applyBorder="true" applyAlignment="true" applyProtection="true">
      <alignment horizontal="center" vertical="bottom" textRotation="0" wrapText="false" indent="0" shrinkToFit="false"/>
      <protection locked="true" hidden="false"/>
    </xf>
    <xf numFmtId="164" fontId="6" fillId="2" borderId="18" xfId="0" applyFont="true" applyBorder="true" applyAlignment="true" applyProtection="true">
      <alignment horizontal="center" vertical="bottom" textRotation="0" wrapText="false" indent="0" shrinkToFit="false"/>
      <protection locked="true" hidden="false"/>
    </xf>
    <xf numFmtId="164" fontId="6" fillId="2" borderId="19" xfId="0" applyFont="true" applyBorder="true" applyAlignment="true" applyProtection="true">
      <alignment horizontal="center" vertical="bottom" textRotation="0" wrapText="false" indent="0" shrinkToFit="false"/>
      <protection locked="true" hidden="false"/>
    </xf>
    <xf numFmtId="164" fontId="7" fillId="2" borderId="20" xfId="0" applyFont="true" applyBorder="true" applyAlignment="true" applyProtection="true">
      <alignment horizontal="center" vertical="bottom" textRotation="0" wrapText="false" indent="0" shrinkToFit="false"/>
      <protection locked="true" hidden="false"/>
    </xf>
    <xf numFmtId="164" fontId="0" fillId="2" borderId="21" xfId="0" applyFont="true" applyBorder="true" applyAlignment="true" applyProtection="true">
      <alignment horizontal="center" vertical="bottom" textRotation="0" wrapText="false" indent="0" shrinkToFit="false"/>
      <protection locked="true" hidden="false"/>
    </xf>
    <xf numFmtId="166" fontId="0" fillId="0" borderId="22" xfId="0" applyFont="false" applyBorder="true" applyAlignment="true" applyProtection="true">
      <alignment horizontal="center" vertical="bottom" textRotation="0" wrapText="false" indent="0" shrinkToFit="false"/>
      <protection locked="false" hidden="false"/>
    </xf>
    <xf numFmtId="167" fontId="0" fillId="2" borderId="23" xfId="0" applyFont="false" applyBorder="true" applyAlignment="true" applyProtection="true">
      <alignment horizontal="center" vertical="bottom" textRotation="0" wrapText="false" indent="0" shrinkToFit="false"/>
      <protection locked="true" hidden="false"/>
    </xf>
    <xf numFmtId="165" fontId="0" fillId="2" borderId="24" xfId="0" applyFont="false" applyBorder="true" applyAlignment="false" applyProtection="true">
      <alignment horizontal="general" vertical="bottom" textRotation="0" wrapText="false" indent="0" shrinkToFit="false"/>
      <protection locked="true" hidden="false"/>
    </xf>
    <xf numFmtId="165" fontId="0" fillId="2" borderId="25" xfId="0" applyFont="false" applyBorder="true" applyAlignment="false" applyProtection="true">
      <alignment horizontal="general" vertical="bottom" textRotation="0" wrapText="false" indent="0" shrinkToFit="false"/>
      <protection locked="true" hidden="false"/>
    </xf>
    <xf numFmtId="168" fontId="0" fillId="2" borderId="7" xfId="0" applyFont="false" applyBorder="true" applyAlignment="false" applyProtection="true">
      <alignment horizontal="general" vertical="bottom" textRotation="0" wrapText="false" indent="0" shrinkToFit="false"/>
      <protection locked="true" hidden="false"/>
    </xf>
    <xf numFmtId="167" fontId="0" fillId="2" borderId="25" xfId="0" applyFont="false" applyBorder="true" applyAlignment="true" applyProtection="true">
      <alignment horizontal="center" vertical="bottom" textRotation="0" wrapText="false" indent="0" shrinkToFit="false"/>
      <protection locked="true" hidden="false"/>
    </xf>
    <xf numFmtId="165" fontId="0" fillId="2" borderId="26" xfId="0" applyFont="false" applyBorder="true" applyAlignment="true" applyProtection="true">
      <alignment horizontal="right" vertical="bottom" textRotation="0" wrapText="false" indent="0" shrinkToFit="false"/>
      <protection locked="true" hidden="false"/>
    </xf>
    <xf numFmtId="165" fontId="0" fillId="2" borderId="27" xfId="0" applyFont="false" applyBorder="true" applyAlignment="true" applyProtection="true">
      <alignment horizontal="right" vertical="bottom" textRotation="0" wrapText="false" indent="0" shrinkToFit="false"/>
      <protection locked="true" hidden="false"/>
    </xf>
    <xf numFmtId="165" fontId="0" fillId="2" borderId="28" xfId="0" applyFont="false" applyBorder="true" applyAlignment="true" applyProtection="true">
      <alignment horizontal="right" vertical="bottom" textRotation="0" wrapText="false" indent="0" shrinkToFit="false"/>
      <protection locked="true" hidden="false"/>
    </xf>
    <xf numFmtId="165" fontId="0" fillId="2" borderId="2" xfId="0" applyFont="false" applyBorder="true" applyAlignment="true" applyProtection="true">
      <alignment horizontal="right" vertical="bottom" textRotation="0" wrapText="false" indent="0" shrinkToFit="false"/>
      <protection locked="true" hidden="false"/>
    </xf>
    <xf numFmtId="167" fontId="0" fillId="2" borderId="28" xfId="0" applyFont="false" applyBorder="true" applyAlignment="true" applyProtection="true">
      <alignment horizontal="center" vertical="bottom" textRotation="0" wrapText="false" indent="0" shrinkToFit="false"/>
      <protection locked="true" hidden="false"/>
    </xf>
    <xf numFmtId="169" fontId="0" fillId="2" borderId="26" xfId="0" applyFont="false" applyBorder="true" applyAlignment="true" applyProtection="true">
      <alignment horizontal="center" vertical="bottom" textRotation="0" wrapText="false" indent="0" shrinkToFit="false"/>
      <protection locked="true" hidden="false"/>
    </xf>
    <xf numFmtId="170" fontId="8" fillId="2" borderId="29" xfId="0" applyFont="true" applyBorder="true" applyAlignment="false" applyProtection="true">
      <alignment horizontal="general" vertical="bottom" textRotation="0" wrapText="false" indent="0" shrinkToFit="false"/>
      <protection locked="true" hidden="false"/>
    </xf>
    <xf numFmtId="164" fontId="0" fillId="2" borderId="30" xfId="0" applyFont="true" applyBorder="true" applyAlignment="true" applyProtection="true">
      <alignment horizontal="center" vertical="bottom" textRotation="0" wrapText="false" indent="0" shrinkToFit="false"/>
      <protection locked="true" hidden="false"/>
    </xf>
    <xf numFmtId="166" fontId="0" fillId="0" borderId="31" xfId="0" applyFont="false" applyBorder="true" applyAlignment="true" applyProtection="true">
      <alignment horizontal="center" vertical="bottom" textRotation="0" wrapText="false" indent="0" shrinkToFit="false"/>
      <protection locked="false" hidden="false"/>
    </xf>
    <xf numFmtId="165" fontId="0" fillId="2" borderId="32" xfId="0" applyFont="false" applyBorder="true" applyAlignment="false" applyProtection="true">
      <alignment horizontal="general" vertical="bottom" textRotation="0" wrapText="false" indent="0" shrinkToFit="false"/>
      <protection locked="true" hidden="false"/>
    </xf>
    <xf numFmtId="165" fontId="0" fillId="2" borderId="30" xfId="0" applyFont="false" applyBorder="true" applyAlignment="false" applyProtection="true">
      <alignment horizontal="general" vertical="bottom" textRotation="0" wrapText="false" indent="0" shrinkToFit="false"/>
      <protection locked="true" hidden="false"/>
    </xf>
    <xf numFmtId="168" fontId="0" fillId="2" borderId="33" xfId="0" applyFont="false" applyBorder="true" applyAlignment="false" applyProtection="true">
      <alignment horizontal="general" vertical="bottom" textRotation="0" wrapText="false" indent="0" shrinkToFit="false"/>
      <protection locked="true" hidden="false"/>
    </xf>
    <xf numFmtId="167" fontId="0" fillId="2" borderId="21" xfId="0" applyFont="false" applyBorder="true" applyAlignment="true" applyProtection="true">
      <alignment horizontal="center" vertical="bottom" textRotation="0" wrapText="false" indent="0" shrinkToFit="false"/>
      <protection locked="true" hidden="false"/>
    </xf>
    <xf numFmtId="165" fontId="0" fillId="2" borderId="34" xfId="0" applyFont="false" applyBorder="true" applyAlignment="true" applyProtection="true">
      <alignment horizontal="right" vertical="bottom" textRotation="0" wrapText="false" indent="0" shrinkToFit="false"/>
      <protection locked="true" hidden="false"/>
    </xf>
    <xf numFmtId="165" fontId="0" fillId="2" borderId="35" xfId="0" applyFont="false" applyBorder="true" applyAlignment="true" applyProtection="true">
      <alignment horizontal="right" vertical="bottom" textRotation="0" wrapText="false" indent="0" shrinkToFit="false"/>
      <protection locked="true" hidden="false"/>
    </xf>
    <xf numFmtId="165" fontId="0" fillId="2" borderId="22" xfId="0" applyFont="false" applyBorder="true" applyAlignment="true" applyProtection="true">
      <alignment horizontal="right" vertical="bottom" textRotation="0" wrapText="false" indent="0" shrinkToFit="false"/>
      <protection locked="true" hidden="false"/>
    </xf>
    <xf numFmtId="165" fontId="0" fillId="2" borderId="23" xfId="0" applyFont="false" applyBorder="true" applyAlignment="true" applyProtection="true">
      <alignment horizontal="right" vertical="bottom" textRotation="0" wrapText="false" indent="0" shrinkToFit="false"/>
      <protection locked="true" hidden="false"/>
    </xf>
    <xf numFmtId="167" fontId="0" fillId="2" borderId="30" xfId="0" applyFont="false" applyBorder="true" applyAlignment="true" applyProtection="true">
      <alignment horizontal="center" vertical="bottom" textRotation="0" wrapText="false" indent="0" shrinkToFit="false"/>
      <protection locked="true" hidden="false"/>
    </xf>
    <xf numFmtId="167" fontId="0" fillId="2" borderId="31" xfId="0" applyFont="false" applyBorder="true" applyAlignment="true" applyProtection="true">
      <alignment horizontal="center" vertical="bottom" textRotation="0" wrapText="false" indent="0" shrinkToFit="false"/>
      <protection locked="true" hidden="false"/>
    </xf>
    <xf numFmtId="169" fontId="0" fillId="2" borderId="34" xfId="0" applyFont="false" applyBorder="true" applyAlignment="true" applyProtection="true">
      <alignment horizontal="center" vertical="bottom" textRotation="0" wrapText="false" indent="0" shrinkToFit="false"/>
      <protection locked="true" hidden="false"/>
    </xf>
    <xf numFmtId="164" fontId="0" fillId="2" borderId="17" xfId="0" applyFont="true" applyBorder="true" applyAlignment="true" applyProtection="true">
      <alignment horizontal="center" vertical="bottom" textRotation="0" wrapText="false" indent="0" shrinkToFit="false"/>
      <protection locked="true" hidden="false"/>
    </xf>
    <xf numFmtId="166" fontId="0" fillId="0" borderId="18" xfId="0" applyFont="false" applyBorder="true" applyAlignment="true" applyProtection="true">
      <alignment horizontal="center" vertical="bottom" textRotation="0" wrapText="false" indent="0" shrinkToFit="false"/>
      <protection locked="false" hidden="false"/>
    </xf>
    <xf numFmtId="165" fontId="0" fillId="2" borderId="36" xfId="0" applyFont="false" applyBorder="true" applyAlignment="false" applyProtection="true">
      <alignment horizontal="general" vertical="bottom" textRotation="0" wrapText="false" indent="0" shrinkToFit="false"/>
      <protection locked="true" hidden="false"/>
    </xf>
    <xf numFmtId="165" fontId="0" fillId="2" borderId="14" xfId="0" applyFont="false" applyBorder="true" applyAlignment="false" applyProtection="true">
      <alignment horizontal="general" vertical="bottom" textRotation="0" wrapText="false" indent="0" shrinkToFit="false"/>
      <protection locked="true" hidden="false"/>
    </xf>
    <xf numFmtId="168" fontId="0" fillId="2" borderId="37" xfId="0" applyFont="false" applyBorder="true" applyAlignment="false" applyProtection="true">
      <alignment horizontal="general" vertical="bottom" textRotation="0" wrapText="false" indent="0" shrinkToFit="false"/>
      <protection locked="true" hidden="false"/>
    </xf>
    <xf numFmtId="167" fontId="0" fillId="2" borderId="8" xfId="0" applyFont="false" applyBorder="true" applyAlignment="true" applyProtection="true">
      <alignment horizontal="center" vertical="bottom" textRotation="0" wrapText="false" indent="0" shrinkToFit="false"/>
      <protection locked="true" hidden="false"/>
    </xf>
    <xf numFmtId="165" fontId="0" fillId="2" borderId="15" xfId="0" applyFont="false" applyBorder="true" applyAlignment="true" applyProtection="true">
      <alignment horizontal="right" vertical="bottom" textRotation="0" wrapText="false" indent="0" shrinkToFit="false"/>
      <protection locked="true" hidden="false"/>
    </xf>
    <xf numFmtId="165" fontId="0" fillId="2" borderId="38" xfId="0" applyFont="false" applyBorder="true" applyAlignment="true" applyProtection="true">
      <alignment horizontal="right" vertical="bottom" textRotation="0" wrapText="false" indent="0" shrinkToFit="false"/>
      <protection locked="true" hidden="false"/>
    </xf>
    <xf numFmtId="165" fontId="0" fillId="2" borderId="39" xfId="0" applyFont="false" applyBorder="true" applyAlignment="true" applyProtection="true">
      <alignment horizontal="right" vertical="bottom" textRotation="0" wrapText="false" indent="0" shrinkToFit="false"/>
      <protection locked="true" hidden="false"/>
    </xf>
    <xf numFmtId="165" fontId="0" fillId="2" borderId="11" xfId="0" applyFont="false" applyBorder="true" applyAlignment="true" applyProtection="true">
      <alignment horizontal="right" vertical="bottom" textRotation="0" wrapText="false" indent="0" shrinkToFit="false"/>
      <protection locked="true" hidden="false"/>
    </xf>
    <xf numFmtId="167" fontId="0" fillId="2" borderId="17" xfId="0" applyFont="false" applyBorder="true" applyAlignment="true" applyProtection="true">
      <alignment horizontal="center" vertical="bottom" textRotation="0" wrapText="false" indent="0" shrinkToFit="false"/>
      <protection locked="true" hidden="false"/>
    </xf>
    <xf numFmtId="167" fontId="0" fillId="2" borderId="18" xfId="0" applyFont="false" applyBorder="true" applyAlignment="true" applyProtection="true">
      <alignment horizontal="center" vertical="bottom" textRotation="0" wrapText="false" indent="0" shrinkToFit="false"/>
      <protection locked="true" hidden="false"/>
    </xf>
    <xf numFmtId="169" fontId="0" fillId="2" borderId="19" xfId="0" applyFont="false" applyBorder="true" applyAlignment="true" applyProtection="true">
      <alignment horizontal="center" vertical="bottom" textRotation="0" wrapText="false" indent="0" shrinkToFit="false"/>
      <protection locked="true" hidden="false"/>
    </xf>
    <xf numFmtId="164" fontId="6" fillId="2" borderId="40" xfId="0" applyFont="true" applyBorder="true" applyAlignment="true" applyProtection="true">
      <alignment horizontal="center"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65" fontId="0" fillId="2" borderId="42" xfId="0" applyFont="false" applyBorder="true" applyAlignment="false" applyProtection="true">
      <alignment horizontal="general" vertical="bottom" textRotation="0" wrapText="false" indent="0" shrinkToFit="false"/>
      <protection locked="true" hidden="false"/>
    </xf>
    <xf numFmtId="165" fontId="0" fillId="2" borderId="40" xfId="0" applyFont="false" applyBorder="true" applyAlignment="false" applyProtection="true">
      <alignment horizontal="general" vertical="bottom" textRotation="0" wrapText="false" indent="0" shrinkToFit="false"/>
      <protection locked="true" hidden="false"/>
    </xf>
    <xf numFmtId="168" fontId="0" fillId="2" borderId="43" xfId="0" applyFont="false" applyBorder="true" applyAlignment="false" applyProtection="true">
      <alignment horizontal="general" vertical="bottom" textRotation="0" wrapText="false" indent="0" shrinkToFit="false"/>
      <protection locked="true" hidden="false"/>
    </xf>
    <xf numFmtId="167" fontId="0" fillId="2" borderId="40" xfId="0" applyFont="false" applyBorder="true" applyAlignment="true" applyProtection="true">
      <alignment horizontal="center" vertical="bottom" textRotation="0" wrapText="false" indent="0" shrinkToFit="false"/>
      <protection locked="true" hidden="false"/>
    </xf>
    <xf numFmtId="165" fontId="0" fillId="2" borderId="44" xfId="0" applyFont="false" applyBorder="true" applyAlignment="true" applyProtection="true">
      <alignment horizontal="right" vertical="bottom" textRotation="0" wrapText="false" indent="0" shrinkToFit="false"/>
      <protection locked="true" hidden="false"/>
    </xf>
    <xf numFmtId="165" fontId="0" fillId="2" borderId="45" xfId="0" applyFont="false" applyBorder="true" applyAlignment="true" applyProtection="true">
      <alignment horizontal="right" vertical="bottom" textRotation="0" wrapText="false" indent="0" shrinkToFit="false"/>
      <protection locked="true" hidden="false"/>
    </xf>
    <xf numFmtId="165" fontId="0" fillId="2" borderId="46" xfId="0" applyFont="false" applyBorder="true" applyAlignment="true" applyProtection="true">
      <alignment horizontal="right" vertical="bottom" textRotation="0" wrapText="false" indent="0" shrinkToFit="false"/>
      <protection locked="true" hidden="false"/>
    </xf>
    <xf numFmtId="165" fontId="0" fillId="2" borderId="41" xfId="0" applyFont="false" applyBorder="true" applyAlignment="true" applyProtection="true">
      <alignment horizontal="right" vertical="bottom" textRotation="0" wrapText="false" indent="0" shrinkToFit="false"/>
      <protection locked="true" hidden="false"/>
    </xf>
    <xf numFmtId="167" fontId="0" fillId="2" borderId="46" xfId="0" applyFont="false" applyBorder="true" applyAlignment="true" applyProtection="true">
      <alignment horizontal="center" vertical="bottom" textRotation="0" wrapText="false" indent="0" shrinkToFit="false"/>
      <protection locked="true" hidden="false"/>
    </xf>
    <xf numFmtId="169" fontId="0" fillId="2" borderId="44" xfId="0" applyFont="false" applyBorder="true" applyAlignment="true" applyProtection="true">
      <alignment horizontal="center" vertical="bottom" textRotation="0" wrapText="false" indent="0" shrinkToFit="false"/>
      <protection locked="true" hidden="false"/>
    </xf>
    <xf numFmtId="170" fontId="8" fillId="2" borderId="47"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70" fontId="0" fillId="2" borderId="0" xfId="0" applyFont="false" applyBorder="true" applyAlignment="true" applyProtection="true">
      <alignment horizontal="right" vertical="bottom" textRotation="0" wrapText="false" indent="0" shrinkToFit="false"/>
      <protection locked="true" hidden="false"/>
    </xf>
    <xf numFmtId="170" fontId="8" fillId="2" borderId="0" xfId="0" applyFont="true" applyBorder="true" applyAlignment="false" applyProtection="true">
      <alignment horizontal="general" vertical="bottom" textRotation="0" wrapText="false" indent="0" shrinkToFit="false"/>
      <protection locked="true" hidden="false"/>
    </xf>
    <xf numFmtId="164" fontId="6" fillId="2" borderId="48"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false"/>
    </xf>
    <xf numFmtId="164" fontId="7" fillId="4" borderId="20" xfId="0" applyFont="true" applyBorder="true" applyAlignment="true" applyProtection="true">
      <alignment horizontal="center" vertical="bottom" textRotation="0" wrapText="false" indent="0" shrinkToFit="false"/>
      <protection locked="true" hidden="false"/>
    </xf>
    <xf numFmtId="164" fontId="6" fillId="2" borderId="16" xfId="0" applyFont="true" applyBorder="true" applyAlignment="true" applyProtection="true">
      <alignment horizontal="center" vertical="bottom" textRotation="0" wrapText="false" indent="0" shrinkToFit="false"/>
      <protection locked="true" hidden="false"/>
    </xf>
    <xf numFmtId="171" fontId="0" fillId="2" borderId="24" xfId="0" applyFont="false" applyBorder="true" applyAlignment="true" applyProtection="true">
      <alignment horizontal="right" vertical="bottom" textRotation="0" wrapText="false" indent="0" shrinkToFit="false"/>
      <protection locked="true" hidden="false"/>
    </xf>
    <xf numFmtId="172" fontId="0" fillId="2" borderId="21" xfId="0" applyFont="false" applyBorder="true" applyAlignment="true" applyProtection="true">
      <alignment horizontal="right" vertical="bottom" textRotation="0" wrapText="false" indent="0" shrinkToFit="false"/>
      <protection locked="true" hidden="false"/>
    </xf>
    <xf numFmtId="172" fontId="0" fillId="2" borderId="49" xfId="0" applyFont="false" applyBorder="true" applyAlignment="true" applyProtection="true">
      <alignment horizontal="right" vertical="bottom" textRotation="0" wrapText="false" indent="0" shrinkToFit="false"/>
      <protection locked="true" hidden="false"/>
    </xf>
    <xf numFmtId="172" fontId="0" fillId="2" borderId="35" xfId="0" applyFont="false" applyBorder="true" applyAlignment="true" applyProtection="true">
      <alignment horizontal="right" vertical="bottom" textRotation="0" wrapText="false" indent="0" shrinkToFit="false"/>
      <protection locked="true" hidden="false"/>
    </xf>
    <xf numFmtId="172" fontId="0" fillId="2" borderId="22" xfId="0" applyFont="false" applyBorder="true" applyAlignment="true" applyProtection="true">
      <alignment horizontal="right" vertical="bottom" textRotation="0" wrapText="false" indent="0" shrinkToFit="false"/>
      <protection locked="true" hidden="false"/>
    </xf>
    <xf numFmtId="172" fontId="0" fillId="2" borderId="0" xfId="0" applyFont="false" applyBorder="true" applyAlignment="true" applyProtection="true">
      <alignment horizontal="right" vertical="bottom" textRotation="0" wrapText="false" indent="0" shrinkToFit="false"/>
      <protection locked="true" hidden="false"/>
    </xf>
    <xf numFmtId="172" fontId="8" fillId="2" borderId="20" xfId="0" applyFont="true" applyBorder="true" applyAlignment="false" applyProtection="true">
      <alignment horizontal="general" vertical="bottom" textRotation="0" wrapText="false" indent="0" shrinkToFit="false"/>
      <protection locked="true" hidden="false"/>
    </xf>
    <xf numFmtId="167" fontId="0" fillId="2" borderId="50" xfId="0" applyFont="false" applyBorder="true" applyAlignment="true" applyProtection="true">
      <alignment horizontal="center" vertical="bottom" textRotation="0" wrapText="false" indent="0" shrinkToFit="false"/>
      <protection locked="true" hidden="false"/>
    </xf>
    <xf numFmtId="171" fontId="0" fillId="2" borderId="32" xfId="0" applyFont="false" applyBorder="true" applyAlignment="true" applyProtection="true">
      <alignment horizontal="right" vertical="bottom" textRotation="0" wrapText="false" indent="0" shrinkToFit="false"/>
      <protection locked="true" hidden="false"/>
    </xf>
    <xf numFmtId="172" fontId="0" fillId="2" borderId="30" xfId="0" applyFont="false" applyBorder="true" applyAlignment="true" applyProtection="true">
      <alignment horizontal="right" vertical="bottom" textRotation="0" wrapText="false" indent="0" shrinkToFit="false"/>
      <protection locked="true" hidden="false"/>
    </xf>
    <xf numFmtId="167" fontId="0" fillId="2" borderId="51" xfId="0" applyFont="false" applyBorder="true" applyAlignment="true" applyProtection="true">
      <alignment horizontal="center" vertical="bottom" textRotation="0" wrapText="false" indent="0" shrinkToFit="false"/>
      <protection locked="true" hidden="false"/>
    </xf>
    <xf numFmtId="171" fontId="0" fillId="2" borderId="36" xfId="0" applyFont="false" applyBorder="true" applyAlignment="true" applyProtection="true">
      <alignment horizontal="right" vertical="bottom" textRotation="0" wrapText="false" indent="0" shrinkToFit="false"/>
      <protection locked="true" hidden="false"/>
    </xf>
    <xf numFmtId="172" fontId="0" fillId="2" borderId="17" xfId="0" applyFont="false" applyBorder="true" applyAlignment="true" applyProtection="true">
      <alignment horizontal="right" vertical="bottom" textRotation="0" wrapText="false" indent="0" shrinkToFit="false"/>
      <protection locked="true" hidden="false"/>
    </xf>
    <xf numFmtId="168" fontId="0" fillId="2" borderId="52" xfId="0" applyFont="false" applyBorder="true" applyAlignment="false" applyProtection="true">
      <alignment horizontal="general" vertical="bottom" textRotation="0" wrapText="false" indent="0" shrinkToFit="false"/>
      <protection locked="true" hidden="false"/>
    </xf>
    <xf numFmtId="167" fontId="0" fillId="2" borderId="53" xfId="0" applyFont="false" applyBorder="true" applyAlignment="true" applyProtection="true">
      <alignment horizontal="center" vertical="bottom" textRotation="0" wrapText="false" indent="0" shrinkToFit="false"/>
      <protection locked="true" hidden="false"/>
    </xf>
    <xf numFmtId="172" fontId="0" fillId="2" borderId="54" xfId="0" applyFont="false" applyBorder="true" applyAlignment="true" applyProtection="true">
      <alignment horizontal="right" vertical="bottom" textRotation="0" wrapText="false" indent="0" shrinkToFit="false"/>
      <protection locked="true" hidden="false"/>
    </xf>
    <xf numFmtId="172" fontId="0" fillId="2" borderId="55" xfId="0" applyFont="false" applyBorder="true" applyAlignment="true" applyProtection="true">
      <alignment horizontal="right" vertical="bottom" textRotation="0" wrapText="false" indent="0" shrinkToFit="false"/>
      <protection locked="true" hidden="false"/>
    </xf>
    <xf numFmtId="172" fontId="0" fillId="2" borderId="56" xfId="0" applyFont="false" applyBorder="true" applyAlignment="true" applyProtection="true">
      <alignment horizontal="right"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71" fontId="0" fillId="2" borderId="42" xfId="0" applyFont="false" applyBorder="true" applyAlignment="true" applyProtection="true">
      <alignment horizontal="right" vertical="bottom" textRotation="0" wrapText="false" indent="0" shrinkToFit="false"/>
      <protection locked="true" hidden="false"/>
    </xf>
    <xf numFmtId="172" fontId="0" fillId="2" borderId="40" xfId="0" applyFont="false" applyBorder="true" applyAlignment="true" applyProtection="true">
      <alignment horizontal="right" vertical="bottom" textRotation="0" wrapText="false" indent="0" shrinkToFit="false"/>
      <protection locked="true" hidden="false"/>
    </xf>
    <xf numFmtId="172" fontId="0" fillId="2" borderId="44" xfId="0" applyFont="false" applyBorder="true" applyAlignment="true" applyProtection="true">
      <alignment horizontal="right" vertical="bottom" textRotation="0" wrapText="false" indent="0" shrinkToFit="false"/>
      <protection locked="true" hidden="false"/>
    </xf>
    <xf numFmtId="172" fontId="0" fillId="2" borderId="45" xfId="0" applyFont="false" applyBorder="true" applyAlignment="true" applyProtection="true">
      <alignment horizontal="right" vertical="bottom" textRotation="0" wrapText="false" indent="0" shrinkToFit="false"/>
      <protection locked="true" hidden="false"/>
    </xf>
    <xf numFmtId="172" fontId="0" fillId="2" borderId="46" xfId="0" applyFont="false" applyBorder="true" applyAlignment="true" applyProtection="true">
      <alignment horizontal="right" vertical="bottom" textRotation="0" wrapText="false" indent="0" shrinkToFit="false"/>
      <protection locked="true" hidden="false"/>
    </xf>
    <xf numFmtId="172" fontId="8" fillId="2" borderId="1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71" fontId="0" fillId="2" borderId="0" xfId="0" applyFont="false" applyBorder="true" applyAlignment="true" applyProtection="tru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false"/>
    </xf>
    <xf numFmtId="172" fontId="0" fillId="2" borderId="0" xfId="0" applyFont="false" applyBorder="false" applyAlignment="false" applyProtection="true">
      <alignment horizontal="general" vertical="bottom" textRotation="0" wrapText="false" indent="0" shrinkToFit="false"/>
      <protection locked="true" hidden="false"/>
    </xf>
    <xf numFmtId="164" fontId="7" fillId="4" borderId="57" xfId="0" applyFont="true" applyBorder="true" applyAlignment="true" applyProtection="true">
      <alignment horizontal="center" vertical="bottom" textRotation="0" wrapText="false" indent="0" shrinkToFit="false"/>
      <protection locked="true" hidden="false"/>
    </xf>
    <xf numFmtId="164" fontId="8" fillId="2" borderId="58"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8" fillId="2" borderId="59" xfId="0" applyFont="true" applyBorder="true" applyAlignment="false" applyProtection="true">
      <alignment horizontal="general" vertical="bottom" textRotation="0" wrapText="false" indent="0" shrinkToFit="false"/>
      <protection locked="true" hidden="false"/>
    </xf>
    <xf numFmtId="164" fontId="8" fillId="2" borderId="57" xfId="0" applyFont="true" applyBorder="true" applyAlignment="false" applyProtection="true">
      <alignment horizontal="general" vertical="bottom" textRotation="0" wrapText="false" indent="0" shrinkToFit="false"/>
      <protection locked="true" hidden="false"/>
    </xf>
    <xf numFmtId="167" fontId="8" fillId="2" borderId="0" xfId="0" applyFont="true" applyBorder="true" applyAlignment="true" applyProtection="true">
      <alignment horizontal="center" vertical="bottom" textRotation="0" wrapText="false" indent="0" shrinkToFit="false"/>
      <protection locked="true" hidden="false"/>
    </xf>
    <xf numFmtId="167" fontId="8" fillId="2" borderId="29"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false"/>
    </xf>
    <xf numFmtId="164" fontId="8" fillId="2" borderId="60" xfId="0" applyFont="true" applyBorder="true" applyAlignment="false" applyProtection="true">
      <alignment horizontal="general" vertical="bottom" textRotation="0" wrapText="false" indent="0" shrinkToFit="false"/>
      <protection locked="true" hidden="false"/>
    </xf>
    <xf numFmtId="167" fontId="8" fillId="2" borderId="13" xfId="0" applyFont="true" applyBorder="true" applyAlignment="true" applyProtection="true">
      <alignment horizontal="center" vertical="bottom" textRotation="0" wrapText="false" indent="0" shrinkToFit="false"/>
      <protection locked="true" hidden="false"/>
    </xf>
    <xf numFmtId="167" fontId="8" fillId="2" borderId="47" xfId="0" applyFont="true" applyBorder="true" applyAlignment="true" applyProtection="true">
      <alignment horizontal="center"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72" fontId="8" fillId="2" borderId="0" xfId="0" applyFont="true" applyBorder="false" applyAlignment="false" applyProtection="true">
      <alignment horizontal="general" vertical="bottom" textRotation="0" wrapText="false" indent="0" shrinkToFit="false"/>
      <protection locked="tru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76" fontId="20" fillId="0" borderId="61" xfId="0" applyFont="true" applyBorder="true" applyAlignment="true" applyProtection="true">
      <alignment horizontal="center" vertical="bottom" textRotation="0" wrapText="false" indent="0" shrinkToFit="false"/>
      <protection locked="false" hidden="false"/>
    </xf>
    <xf numFmtId="177" fontId="20" fillId="3"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8" fontId="21" fillId="3" borderId="61" xfId="0" applyFont="true" applyBorder="true" applyAlignment="false" applyProtection="true">
      <alignment horizontal="general" vertical="bottom" textRotation="0" wrapText="false" indent="0" shrinkToFit="false"/>
      <protection locked="false" hidden="false"/>
    </xf>
    <xf numFmtId="164" fontId="20" fillId="3" borderId="61" xfId="0" applyFont="true" applyBorder="true" applyAlignment="false" applyProtection="true">
      <alignment horizontal="general" vertical="bottom" textRotation="0" wrapText="false" indent="0" shrinkToFit="false"/>
      <protection locked="false" hidden="false"/>
    </xf>
    <xf numFmtId="179" fontId="20" fillId="0" borderId="61" xfId="0" applyFont="true" applyBorder="true" applyAlignment="false" applyProtection="true">
      <alignment horizontal="general" vertical="bottom" textRotation="0" wrapText="false" indent="0" shrinkToFit="false"/>
      <protection locked="false" hidden="false"/>
    </xf>
    <xf numFmtId="165" fontId="20" fillId="0" borderId="61" xfId="0" applyFont="true" applyBorder="true" applyAlignment="false" applyProtection="true">
      <alignment horizontal="general" vertical="bottom" textRotation="0" wrapText="false" indent="0" shrinkToFit="false"/>
      <protection locked="false" hidden="false"/>
    </xf>
    <xf numFmtId="180" fontId="20" fillId="5" borderId="61" xfId="0" applyFont="true" applyBorder="true" applyAlignment="false" applyProtection="true">
      <alignment horizontal="general" vertical="bottom" textRotation="0" wrapText="false" indent="0" shrinkToFit="false"/>
      <protection locked="false" hidden="false"/>
    </xf>
    <xf numFmtId="168" fontId="21" fillId="5" borderId="61" xfId="0" applyFont="true" applyBorder="true" applyAlignment="true" applyProtection="true">
      <alignment horizontal="right" vertical="bottom" textRotation="0" wrapText="false" indent="0" shrinkToFit="false"/>
      <protection locked="false" hidden="false"/>
    </xf>
    <xf numFmtId="181" fontId="20" fillId="0" borderId="61" xfId="0" applyFont="true" applyBorder="true" applyAlignment="true" applyProtection="true">
      <alignment horizontal="center" vertical="bottom" textRotation="0" wrapText="false" indent="0" shrinkToFit="false"/>
      <protection locked="false" hidden="false"/>
    </xf>
    <xf numFmtId="182" fontId="20" fillId="0" borderId="61" xfId="0" applyFont="true" applyBorder="true" applyAlignment="true" applyProtection="true">
      <alignment horizontal="center" vertical="bottom" textRotation="0" wrapText="false" indent="0" shrinkToFit="false"/>
      <protection locked="false" hidden="false"/>
    </xf>
    <xf numFmtId="183" fontId="20" fillId="5" borderId="61" xfId="0" applyFont="true" applyBorder="true" applyAlignment="false" applyProtection="true">
      <alignment horizontal="general" vertical="bottom" textRotation="0" wrapText="false" indent="0" shrinkToFit="false"/>
      <protection locked="false" hidden="false"/>
    </xf>
    <xf numFmtId="166" fontId="20" fillId="0" borderId="61" xfId="0" applyFont="true" applyBorder="true" applyAlignment="true" applyProtection="true">
      <alignment horizontal="center" vertical="bottom" textRotation="0" wrapText="false" indent="0" shrinkToFit="false"/>
      <protection locked="false" hidden="false"/>
    </xf>
    <xf numFmtId="184" fontId="20" fillId="0" borderId="61"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76" fontId="4" fillId="3" borderId="6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general" vertical="top" textRotation="0" wrapText="false" indent="0" shrinkToFit="false"/>
      <protection locked="false" hidden="false"/>
    </xf>
    <xf numFmtId="179" fontId="20" fillId="3" borderId="0" xfId="0" applyFont="true" applyBorder="true" applyAlignment="true" applyProtection="true">
      <alignment horizontal="general" vertical="top" textRotation="0" wrapText="false" indent="0" shrinkToFit="false"/>
      <protection locked="false" hidden="false"/>
    </xf>
    <xf numFmtId="165" fontId="20" fillId="3" borderId="0" xfId="0" applyFont="true" applyBorder="true" applyAlignment="false" applyProtection="true">
      <alignment horizontal="general" vertical="bottom" textRotation="0" wrapText="false" indent="0" shrinkToFit="false"/>
      <protection locked="false" hidden="false"/>
    </xf>
    <xf numFmtId="165" fontId="21" fillId="3" borderId="0" xfId="0" applyFont="true" applyBorder="true" applyAlignment="true" applyProtection="true">
      <alignment horizontal="general" vertical="center" textRotation="0" wrapText="false" indent="0" shrinkToFit="false"/>
      <protection locked="false" hidden="false"/>
    </xf>
    <xf numFmtId="164" fontId="22" fillId="3" borderId="0" xfId="0" applyFont="true" applyBorder="true" applyAlignment="true" applyProtection="true">
      <alignment horizontal="left" vertical="bottom" textRotation="0" wrapText="false" indent="0" shrinkToFit="false"/>
      <protection locked="true" hidden="false"/>
    </xf>
    <xf numFmtId="180" fontId="20" fillId="3" borderId="0" xfId="0" applyFont="true" applyBorder="true" applyAlignment="false" applyProtection="true">
      <alignment horizontal="general" vertical="bottom" textRotation="0" wrapText="false" indent="0" shrinkToFit="false"/>
      <protection locked="false" hidden="false"/>
    </xf>
    <xf numFmtId="168" fontId="21" fillId="3" borderId="0" xfId="0" applyFont="true" applyBorder="true" applyAlignment="true" applyProtection="true">
      <alignment horizontal="right" vertical="bottom" textRotation="0" wrapText="false" indent="0" shrinkToFit="false"/>
      <protection locked="false" hidden="false"/>
    </xf>
    <xf numFmtId="181" fontId="20" fillId="3" borderId="0" xfId="0" applyFont="true" applyBorder="true" applyAlignment="true" applyProtection="true">
      <alignment horizontal="center" vertical="bottom" textRotation="0" wrapText="false" indent="0" shrinkToFit="false"/>
      <protection locked="false" hidden="false"/>
    </xf>
    <xf numFmtId="182" fontId="20" fillId="3" borderId="0" xfId="0" applyFont="true" applyBorder="true" applyAlignment="true" applyProtection="true">
      <alignment horizontal="center" vertical="bottom" textRotation="0" wrapText="false" indent="0" shrinkToFit="false"/>
      <protection locked="false" hidden="false"/>
    </xf>
    <xf numFmtId="185"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false" applyProtection="true">
      <alignment horizontal="general" vertical="bottom" textRotation="0" wrapText="false" indent="0" shrinkToFit="false"/>
      <protection locked="false" hidden="false"/>
    </xf>
    <xf numFmtId="183" fontId="20" fillId="3" borderId="0" xfId="0" applyFont="true" applyBorder="true" applyAlignment="false" applyProtection="true">
      <alignment horizontal="general" vertical="bottom" textRotation="0" wrapText="false" indent="0" shrinkToFit="false"/>
      <protection locked="false" hidden="false"/>
    </xf>
    <xf numFmtId="166" fontId="20" fillId="3" borderId="0" xfId="0" applyFont="true" applyBorder="true" applyAlignment="true" applyProtection="true">
      <alignment horizontal="center" vertical="bottom" textRotation="0" wrapText="false" indent="0" shrinkToFit="false"/>
      <protection locked="false" hidden="false"/>
    </xf>
    <xf numFmtId="184" fontId="20" fillId="3" borderId="0" xfId="0" applyFont="true" applyBorder="true" applyAlignment="true" applyProtection="true">
      <alignment horizontal="center" vertical="bottom" textRotation="0" wrapText="false" indent="0" shrinkToFit="false"/>
      <protection locked="false" hidden="false"/>
    </xf>
    <xf numFmtId="164" fontId="15" fillId="6" borderId="63" xfId="0" applyFont="true" applyBorder="true" applyAlignment="true" applyProtection="true">
      <alignment horizontal="left" vertical="bottom" textRotation="0" wrapText="false" indent="1" shrinkToFit="false"/>
      <protection locked="false" hidden="false"/>
    </xf>
    <xf numFmtId="165" fontId="15" fillId="5" borderId="61" xfId="0" applyFont="true" applyBorder="true" applyAlignment="true" applyProtection="true">
      <alignment horizontal="center" vertical="bottom" textRotation="0" wrapText="false" indent="0" shrinkToFit="false"/>
      <protection locked="true" hidden="false"/>
    </xf>
    <xf numFmtId="168" fontId="23" fillId="3" borderId="64" xfId="0" applyFont="true" applyBorder="true" applyAlignment="true" applyProtection="true">
      <alignment horizontal="center" vertical="bottom" textRotation="0" wrapText="false" indent="0" shrinkToFit="false"/>
      <protection locked="true" hidden="false"/>
    </xf>
    <xf numFmtId="179" fontId="20" fillId="3" borderId="0" xfId="0" applyFont="true" applyBorder="true" applyAlignment="false" applyProtection="true">
      <alignment horizontal="general" vertical="bottom" textRotation="0" wrapText="false" indent="0" shrinkToFit="false"/>
      <protection locked="false" hidden="false"/>
    </xf>
    <xf numFmtId="180" fontId="21" fillId="3" borderId="0" xfId="0" applyFont="true" applyBorder="true" applyAlignment="true" applyProtection="true">
      <alignment horizontal="right" vertical="bottom" textRotation="0" wrapText="false" indent="0" shrinkToFit="false"/>
      <protection locked="false" hidden="false"/>
    </xf>
    <xf numFmtId="165" fontId="6" fillId="3" borderId="0" xfId="0" applyFont="true" applyBorder="true" applyAlignment="true" applyProtection="true">
      <alignment horizontal="center" vertical="bottom" textRotation="0" wrapText="false" indent="0" shrinkToFit="false"/>
      <protection locked="false" hidden="false"/>
    </xf>
    <xf numFmtId="180" fontId="6" fillId="3" borderId="0" xfId="0" applyFont="true" applyBorder="true" applyAlignment="true" applyProtection="true">
      <alignment horizontal="center" vertical="bottom" textRotation="0" wrapText="false" indent="0" shrinkToFit="false"/>
      <protection locked="false" hidden="false"/>
    </xf>
    <xf numFmtId="168" fontId="6" fillId="3" borderId="0" xfId="0" applyFont="true" applyBorder="true" applyAlignment="true" applyProtection="true">
      <alignment horizontal="right" vertical="bottom" textRotation="0" wrapText="false" indent="0" shrinkToFit="false"/>
      <protection locked="false" hidden="false"/>
    </xf>
    <xf numFmtId="184" fontId="24" fillId="3" borderId="0" xfId="0" applyFont="true" applyBorder="true" applyAlignment="true" applyProtection="true">
      <alignment horizontal="center" vertical="bottom" textRotation="0" wrapText="false" indent="0" shrinkToFit="false"/>
      <protection locked="false" hidden="false"/>
    </xf>
    <xf numFmtId="167" fontId="6" fillId="5" borderId="0" xfId="0" applyFont="true" applyBorder="false" applyAlignment="true" applyProtection="false">
      <alignment horizontal="center" vertical="bottom" textRotation="0" wrapText="false" indent="0" shrinkToFit="false"/>
      <protection locked="true" hidden="false"/>
    </xf>
    <xf numFmtId="176" fontId="21" fillId="6" borderId="65" xfId="0" applyFont="true" applyBorder="true" applyAlignment="true" applyProtection="true">
      <alignment horizontal="left" vertical="bottom" textRotation="0" wrapText="false" indent="1" shrinkToFit="false"/>
      <protection locked="false" hidden="false"/>
    </xf>
    <xf numFmtId="168" fontId="20" fillId="5" borderId="64" xfId="0" applyFont="true" applyBorder="true" applyAlignment="true" applyProtection="true">
      <alignment horizontal="center" vertical="bottom" textRotation="0" wrapText="false" indent="0" shrinkToFit="false"/>
      <protection locked="true" hidden="false"/>
    </xf>
    <xf numFmtId="164" fontId="22" fillId="3" borderId="0" xfId="0" applyFont="true" applyBorder="true" applyAlignment="true" applyProtection="true">
      <alignment horizontal="left" vertical="bottom" textRotation="0" wrapText="false" indent="1" shrinkToFit="false"/>
      <protection locked="true" hidden="false"/>
    </xf>
    <xf numFmtId="165" fontId="22" fillId="3" borderId="0" xfId="0" applyFont="true" applyBorder="true" applyAlignment="true" applyProtection="true">
      <alignment horizontal="left" vertical="bottom" textRotation="0" wrapText="false" indent="0" shrinkToFit="false"/>
      <protection locked="true" hidden="false"/>
    </xf>
    <xf numFmtId="170" fontId="6" fillId="6" borderId="62" xfId="0" applyFont="true" applyBorder="true" applyAlignment="true" applyProtection="true">
      <alignment horizontal="center" vertical="bottom" textRotation="0" wrapText="false" indent="0" shrinkToFit="false"/>
      <protection locked="false" hidden="false"/>
    </xf>
    <xf numFmtId="182" fontId="6" fillId="6" borderId="66" xfId="0" applyFont="true" applyBorder="true" applyAlignment="true" applyProtection="true">
      <alignment horizontal="center" vertical="bottom" textRotation="0" wrapText="false" indent="0" shrinkToFit="false"/>
      <protection locked="false" hidden="false"/>
    </xf>
    <xf numFmtId="181" fontId="6" fillId="6" borderId="65" xfId="0" applyFont="true" applyBorder="true" applyAlignment="true" applyProtection="true">
      <alignment horizontal="center" vertical="bottom" textRotation="0" wrapText="false" indent="0" shrinkToFit="false"/>
      <protection locked="false" hidden="false"/>
    </xf>
    <xf numFmtId="182" fontId="25" fillId="6" borderId="65"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76" fontId="20" fillId="6" borderId="65" xfId="0" applyFont="true" applyBorder="true" applyAlignment="true" applyProtection="true">
      <alignment horizontal="left" vertical="bottom" textRotation="0" wrapText="false" indent="1" shrinkToFit="false"/>
      <protection locked="false" hidden="false"/>
    </xf>
    <xf numFmtId="165" fontId="26" fillId="5" borderId="61" xfId="0" applyFont="true" applyBorder="true" applyAlignment="true" applyProtection="true">
      <alignment horizontal="center" vertical="bottom" textRotation="0" wrapText="false" indent="0" shrinkToFit="false"/>
      <protection locked="true" hidden="false"/>
    </xf>
    <xf numFmtId="186" fontId="20" fillId="5" borderId="61" xfId="0" applyFont="true" applyBorder="true" applyAlignment="true" applyProtection="true">
      <alignment horizontal="center" vertical="bottom" textRotation="0" wrapText="false" indent="0" shrinkToFit="false"/>
      <protection locked="true" hidden="false"/>
    </xf>
    <xf numFmtId="164" fontId="4" fillId="3" borderId="64" xfId="0" applyFont="true" applyBorder="true" applyAlignment="true" applyProtection="true">
      <alignment horizontal="center" vertical="bottom" textRotation="0" wrapText="false" indent="0" shrinkToFit="false"/>
      <protection locked="false" hidden="false"/>
    </xf>
    <xf numFmtId="179" fontId="4" fillId="3" borderId="64" xfId="0" applyFont="true" applyBorder="true" applyAlignment="true" applyProtection="true">
      <alignment horizontal="center" vertical="bottom" textRotation="0" wrapText="false" indent="0" shrinkToFit="false"/>
      <protection locked="false" hidden="false"/>
    </xf>
    <xf numFmtId="165" fontId="4" fillId="3" borderId="64" xfId="0" applyFont="true" applyBorder="true" applyAlignment="true" applyProtection="true">
      <alignment horizontal="center" vertical="bottom" textRotation="0" wrapText="false" indent="0" shrinkToFit="false"/>
      <protection locked="false" hidden="false"/>
    </xf>
    <xf numFmtId="165" fontId="21" fillId="5" borderId="61" xfId="0" applyFont="true" applyBorder="true" applyAlignment="true" applyProtection="true">
      <alignment horizontal="right" vertical="bottom" textRotation="0" wrapText="false" indent="0" shrinkToFit="false"/>
      <protection locked="true" hidden="false"/>
    </xf>
    <xf numFmtId="180" fontId="21" fillId="5" borderId="61" xfId="0" applyFont="true" applyBorder="true" applyAlignment="true" applyProtection="true">
      <alignment horizontal="right" vertical="bottom" textRotation="0" wrapText="false" indent="0" shrinkToFit="false"/>
      <protection locked="true" hidden="false"/>
    </xf>
    <xf numFmtId="165" fontId="20" fillId="5" borderId="61" xfId="0" applyFont="true" applyBorder="true" applyAlignment="true" applyProtection="true">
      <alignment horizontal="right" vertical="bottom" textRotation="0" wrapText="false" indent="0" shrinkToFit="false"/>
      <protection locked="true" hidden="false"/>
    </xf>
    <xf numFmtId="180" fontId="20" fillId="5" borderId="61" xfId="0" applyFont="true" applyBorder="true" applyAlignment="true" applyProtection="true">
      <alignment horizontal="right" vertical="bottom" textRotation="0" wrapText="false" indent="0" shrinkToFit="false"/>
      <protection locked="true" hidden="false"/>
    </xf>
    <xf numFmtId="168" fontId="21" fillId="5" borderId="61" xfId="0" applyFont="true" applyBorder="true" applyAlignment="true" applyProtection="true">
      <alignment horizontal="right" vertical="bottom" textRotation="0" wrapText="false" indent="0" shrinkToFit="false"/>
      <protection locked="true" hidden="false"/>
    </xf>
    <xf numFmtId="187" fontId="20" fillId="5" borderId="61" xfId="0" applyFont="true" applyBorder="true" applyAlignment="true" applyProtection="true">
      <alignment horizontal="right" vertical="bottom" textRotation="0" wrapText="false" indent="0" shrinkToFit="false"/>
      <protection locked="true" hidden="false"/>
    </xf>
    <xf numFmtId="181" fontId="4" fillId="3" borderId="64" xfId="0" applyFont="true" applyBorder="true" applyAlignment="true" applyProtection="true">
      <alignment horizontal="center" vertical="bottom" textRotation="0" wrapText="false" indent="0" shrinkToFit="false"/>
      <protection locked="false" hidden="false"/>
    </xf>
    <xf numFmtId="182" fontId="6" fillId="7" borderId="61" xfId="0" applyFont="true" applyBorder="true" applyAlignment="true" applyProtection="true">
      <alignment horizontal="center" vertical="bottom" textRotation="0" wrapText="false" indent="0" shrinkToFit="false"/>
      <protection locked="false" hidden="false"/>
    </xf>
    <xf numFmtId="183" fontId="20" fillId="3" borderId="64" xfId="0" applyFont="true" applyBorder="true" applyAlignment="true" applyProtection="true">
      <alignment horizontal="center" vertical="bottom" textRotation="0" wrapText="false" indent="0" shrinkToFit="false"/>
      <protection locked="false" hidden="false"/>
    </xf>
    <xf numFmtId="182" fontId="27" fillId="5" borderId="61" xfId="0" applyFont="true" applyBorder="true" applyAlignment="true" applyProtection="true">
      <alignment horizontal="center" vertical="bottom" textRotation="0" wrapText="false" indent="0" shrinkToFit="false"/>
      <protection locked="false" hidden="false"/>
    </xf>
    <xf numFmtId="182" fontId="15" fillId="5" borderId="61" xfId="0" applyFont="true" applyBorder="true" applyAlignment="true" applyProtection="true">
      <alignment horizontal="center" vertical="bottom" textRotation="0" wrapText="false" indent="0" shrinkToFit="false"/>
      <protection locked="false" hidden="false"/>
    </xf>
    <xf numFmtId="181" fontId="15" fillId="5" borderId="66"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false" applyProtection="true">
      <alignment horizontal="general"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6" fontId="20" fillId="0" borderId="61" xfId="0" applyFont="true" applyBorder="true" applyAlignment="false" applyProtection="true">
      <alignment horizontal="general" vertical="bottom" textRotation="0" wrapText="false" indent="0" shrinkToFit="false"/>
      <protection locked="false" hidden="false"/>
    </xf>
    <xf numFmtId="176" fontId="20" fillId="3" borderId="61" xfId="0" applyFont="true" applyBorder="true" applyAlignment="true" applyProtection="true">
      <alignment horizontal="center" vertical="bottom" textRotation="0" wrapText="false" indent="0" shrinkToFit="false"/>
      <protection locked="false" hidden="false"/>
    </xf>
    <xf numFmtId="181" fontId="20" fillId="0" borderId="61"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76" fontId="21" fillId="7" borderId="67" xfId="0" applyFont="true" applyBorder="true" applyAlignment="true" applyProtection="true">
      <alignment horizontal="center" vertical="bottom" textRotation="0" wrapText="false" indent="0" shrinkToFit="false"/>
      <protection locked="false" hidden="false"/>
    </xf>
    <xf numFmtId="177"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false" applyProtection="true">
      <alignment horizontal="general" vertical="bottom" textRotation="0" wrapText="false" indent="0" shrinkToFit="false"/>
      <protection locked="false" hidden="false"/>
    </xf>
    <xf numFmtId="178" fontId="21" fillId="7" borderId="67"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left" vertical="bottom" textRotation="0" wrapText="false" indent="0" shrinkToFit="false"/>
      <protection locked="false" hidden="false"/>
    </xf>
    <xf numFmtId="179" fontId="21" fillId="7" borderId="67" xfId="0" applyFont="true" applyBorder="true" applyAlignment="false" applyProtection="true">
      <alignment horizontal="general" vertical="bottom" textRotation="0" wrapText="false" indent="0" shrinkToFit="false"/>
      <protection locked="false" hidden="false"/>
    </xf>
    <xf numFmtId="165" fontId="21" fillId="7" borderId="67" xfId="0" applyFont="true" applyBorder="true" applyAlignment="false" applyProtection="true">
      <alignment horizontal="general" vertical="bottom" textRotation="0" wrapText="false" indent="0" shrinkToFit="false"/>
      <protection locked="false" hidden="false"/>
    </xf>
    <xf numFmtId="180" fontId="21" fillId="7" borderId="67" xfId="0" applyFont="true" applyBorder="true" applyAlignment="false" applyProtection="true">
      <alignment horizontal="general" vertical="bottom" textRotation="0" wrapText="false" indent="0" shrinkToFit="false"/>
      <protection locked="false" hidden="false"/>
    </xf>
    <xf numFmtId="168"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center" vertical="bottom" textRotation="0" wrapText="false" indent="0" shrinkToFit="false"/>
      <protection locked="false" hidden="false"/>
    </xf>
    <xf numFmtId="182" fontId="21" fillId="7" borderId="67" xfId="0" applyFont="true" applyBorder="true" applyAlignment="true" applyProtection="true">
      <alignment horizontal="center" vertical="bottom" textRotation="0" wrapText="false" indent="0" shrinkToFit="false"/>
      <protection locked="false" hidden="false"/>
    </xf>
    <xf numFmtId="183" fontId="21" fillId="7" borderId="67" xfId="0" applyFont="true" applyBorder="true" applyAlignment="false" applyProtection="true">
      <alignment horizontal="general" vertical="bottom" textRotation="0" wrapText="false" indent="0" shrinkToFit="false"/>
      <protection locked="false" hidden="false"/>
    </xf>
    <xf numFmtId="166" fontId="18" fillId="7" borderId="67" xfId="0" applyFont="true" applyBorder="true" applyAlignment="true" applyProtection="true">
      <alignment horizontal="left" vertical="bottom" textRotation="0" wrapText="false" indent="0" shrinkToFit="false"/>
      <protection locked="false" hidden="false"/>
    </xf>
    <xf numFmtId="181" fontId="18" fillId="7" borderId="67" xfId="0" applyFont="true" applyBorder="true" applyAlignment="true" applyProtection="true">
      <alignment horizontal="center" vertical="bottom" textRotation="0" wrapText="false" indent="0" shrinkToFit="false"/>
      <protection locked="false" hidden="false"/>
    </xf>
    <xf numFmtId="184" fontId="21" fillId="7" borderId="67" xfId="0" applyFont="true" applyBorder="true" applyAlignment="true" applyProtection="true">
      <alignment horizontal="left" vertical="bottom" textRotation="0" wrapText="tru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76" fontId="21" fillId="7" borderId="68" xfId="0" applyFont="true" applyBorder="true" applyAlignment="true" applyProtection="true">
      <alignment horizontal="center" vertical="bottom" textRotation="0" wrapText="false" indent="0" shrinkToFit="false"/>
      <protection locked="false" hidden="false"/>
    </xf>
    <xf numFmtId="177"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false" applyProtection="true">
      <alignment horizontal="general" vertical="bottom" textRotation="0" wrapText="false" indent="0" shrinkToFit="false"/>
      <protection locked="false" hidden="false"/>
    </xf>
    <xf numFmtId="178" fontId="28" fillId="7" borderId="68" xfId="0" applyFont="true" applyBorder="true" applyAlignment="false" applyProtection="true">
      <alignment horizontal="general" vertical="bottom" textRotation="0" wrapText="false" indent="0" shrinkToFit="false"/>
      <protection locked="false" hidden="false"/>
    </xf>
    <xf numFmtId="164" fontId="28" fillId="7" borderId="68" xfId="0" applyFont="true" applyBorder="true" applyAlignment="false" applyProtection="true">
      <alignment horizontal="general" vertical="bottom" textRotation="0" wrapText="false" indent="0" shrinkToFit="false"/>
      <protection locked="false" hidden="false"/>
    </xf>
    <xf numFmtId="179" fontId="21" fillId="7" borderId="68" xfId="0" applyFont="true" applyBorder="true" applyAlignment="false" applyProtection="true">
      <alignment horizontal="general" vertical="bottom" textRotation="0" wrapText="false" indent="0" shrinkToFit="false"/>
      <protection locked="false" hidden="false"/>
    </xf>
    <xf numFmtId="165" fontId="21" fillId="7" borderId="68" xfId="0" applyFont="true" applyBorder="true" applyAlignment="false" applyProtection="true">
      <alignment horizontal="general" vertical="bottom" textRotation="0" wrapText="false" indent="0" shrinkToFit="false"/>
      <protection locked="false" hidden="false"/>
    </xf>
    <xf numFmtId="180" fontId="21" fillId="7" borderId="68" xfId="0" applyFont="true" applyBorder="true" applyAlignment="false" applyProtection="true">
      <alignment horizontal="general" vertical="bottom" textRotation="0" wrapText="false" indent="0" shrinkToFit="false"/>
      <protection locked="false" hidden="false"/>
    </xf>
    <xf numFmtId="168" fontId="21" fillId="7" borderId="68" xfId="0" applyFont="true" applyBorder="true" applyAlignment="true" applyProtection="true">
      <alignment horizontal="right" vertical="bottom" textRotation="0" wrapText="false" indent="0" shrinkToFit="false"/>
      <protection locked="false" hidden="false"/>
    </xf>
    <xf numFmtId="181" fontId="21" fillId="7" borderId="68" xfId="0" applyFont="true" applyBorder="true" applyAlignment="true" applyProtection="true">
      <alignment horizontal="center" vertical="bottom" textRotation="0" wrapText="false" indent="0" shrinkToFit="false"/>
      <protection locked="false" hidden="false"/>
    </xf>
    <xf numFmtId="181" fontId="21" fillId="7" borderId="68" xfId="0" applyFont="true" applyBorder="true" applyAlignment="true" applyProtection="true">
      <alignment horizontal="left" vertical="bottom" textRotation="0" wrapText="false" indent="0" shrinkToFit="false"/>
      <protection locked="false" hidden="false"/>
    </xf>
    <xf numFmtId="182" fontId="21" fillId="7" borderId="68" xfId="0" applyFont="true" applyBorder="true" applyAlignment="true" applyProtection="true">
      <alignment horizontal="left" vertical="bottom" textRotation="0" wrapText="false" indent="0" shrinkToFit="false"/>
      <protection locked="false" hidden="false"/>
    </xf>
    <xf numFmtId="183" fontId="21" fillId="7" borderId="68" xfId="0" applyFont="true" applyBorder="true" applyAlignment="false" applyProtection="true">
      <alignment horizontal="general" vertical="bottom" textRotation="0" wrapText="false" indent="0" shrinkToFit="false"/>
      <protection locked="false" hidden="false"/>
    </xf>
    <xf numFmtId="166" fontId="18" fillId="7" borderId="68" xfId="0" applyFont="true" applyBorder="true" applyAlignment="true" applyProtection="true">
      <alignment horizontal="center" vertical="bottom" textRotation="0" wrapText="false" indent="0" shrinkToFit="false"/>
      <protection locked="false" hidden="false"/>
    </xf>
    <xf numFmtId="181" fontId="18" fillId="7" borderId="68" xfId="0" applyFont="true" applyBorder="true" applyAlignment="true" applyProtection="true">
      <alignment horizontal="center" vertical="bottom" textRotation="0" wrapText="false" indent="0" shrinkToFit="false"/>
      <protection locked="false" hidden="false"/>
    </xf>
    <xf numFmtId="184" fontId="21" fillId="7" borderId="68" xfId="0" applyFont="true" applyBorder="true" applyAlignment="true" applyProtection="true">
      <alignment horizontal="general" vertical="bottom" textRotation="0" wrapText="false" indent="0" shrinkToFit="false"/>
      <protection locked="false" hidden="false"/>
    </xf>
    <xf numFmtId="167" fontId="20" fillId="8" borderId="61" xfId="0" applyFont="true" applyBorder="true" applyAlignment="false" applyProtection="true">
      <alignment horizontal="general"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false" applyProtection="true">
      <alignment horizontal="general" vertical="bottom" textRotation="0" wrapText="false" indent="0" shrinkToFit="false"/>
      <protection locked="false" hidden="false"/>
    </xf>
    <xf numFmtId="164" fontId="20" fillId="8" borderId="61" xfId="0" applyFont="true" applyBorder="true" applyAlignment="false" applyProtection="true">
      <alignment horizontal="general" vertical="bottom" textRotation="0" wrapText="false" indent="0" shrinkToFit="false"/>
      <protection locked="false" hidden="false"/>
    </xf>
    <xf numFmtId="176" fontId="21" fillId="3"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true" applyProtection="true">
      <alignment horizontal="center" vertical="bottom" textRotation="0" wrapText="false" indent="0" shrinkToFit="false"/>
      <protection locked="false" hidden="false"/>
    </xf>
    <xf numFmtId="164" fontId="20" fillId="8" borderId="61" xfId="0" applyFont="true" applyBorder="true" applyAlignment="true" applyProtection="true">
      <alignment horizontal="center" vertical="bottom" textRotation="0" wrapText="false" indent="0" shrinkToFit="false"/>
      <protection locked="false" hidden="false"/>
    </xf>
    <xf numFmtId="188" fontId="20" fillId="8" borderId="61" xfId="0" applyFont="true" applyBorder="true" applyAlignment="false" applyProtection="true">
      <alignment horizontal="general" vertical="bottom" textRotation="0" wrapText="false" indent="0" shrinkToFit="false"/>
      <protection locked="false" hidden="false"/>
    </xf>
    <xf numFmtId="165" fontId="20" fillId="8" borderId="61" xfId="0" applyFont="true" applyBorder="true" applyAlignment="false" applyProtection="true">
      <alignment horizontal="general" vertical="bottom" textRotation="0" wrapText="false" indent="0" shrinkToFit="false"/>
      <protection locked="false" hidden="false"/>
    </xf>
    <xf numFmtId="168" fontId="20" fillId="5" borderId="61" xfId="0" applyFont="true" applyBorder="true" applyAlignment="false" applyProtection="true">
      <alignment horizontal="general" vertical="bottom" textRotation="0" wrapText="false" indent="0" shrinkToFit="false"/>
      <protection locked="false" hidden="false"/>
    </xf>
    <xf numFmtId="181" fontId="20" fillId="8" borderId="61" xfId="0" applyFont="true" applyBorder="true" applyAlignment="true" applyProtection="true">
      <alignment horizontal="center" vertical="bottom" textRotation="0" wrapText="false" indent="0" shrinkToFit="false"/>
      <protection locked="false" hidden="false"/>
    </xf>
    <xf numFmtId="182" fontId="20" fillId="8" borderId="61" xfId="0" applyFont="true" applyBorder="true" applyAlignment="true" applyProtection="true">
      <alignment horizontal="center" vertical="bottom" textRotation="0" wrapText="false" indent="0" shrinkToFit="false"/>
      <protection locked="false" hidden="false"/>
    </xf>
    <xf numFmtId="166" fontId="20" fillId="8" borderId="61" xfId="0" applyFont="true" applyBorder="true" applyAlignment="true" applyProtection="true">
      <alignment horizontal="center" vertical="bottom" textRotation="0" wrapText="false" indent="0" shrinkToFit="false"/>
      <protection locked="false" hidden="false"/>
    </xf>
    <xf numFmtId="189" fontId="20" fillId="8" borderId="61" xfId="0" applyFont="true" applyBorder="true" applyAlignment="false" applyProtection="true">
      <alignment horizontal="general" vertical="bottom" textRotation="0" wrapText="false" indent="0" shrinkToFit="false"/>
      <protection locked="false" hidden="false"/>
    </xf>
    <xf numFmtId="184" fontId="20" fillId="8" borderId="61" xfId="0" applyFont="true" applyBorder="true" applyAlignment="true" applyProtection="true">
      <alignment horizontal="center" vertical="bottom" textRotation="0" wrapText="false" indent="0" shrinkToFit="false"/>
      <protection locked="false" hidden="false"/>
    </xf>
    <xf numFmtId="181" fontId="23" fillId="8" borderId="61" xfId="0" applyFont="true" applyBorder="true" applyAlignment="true" applyProtection="true">
      <alignment horizontal="center" vertical="bottom" textRotation="0" wrapText="false" indent="0" shrinkToFit="false"/>
      <protection locked="false" hidden="false"/>
    </xf>
    <xf numFmtId="165" fontId="20" fillId="8" borderId="61" xfId="0" applyFont="true" applyBorder="true" applyAlignment="true" applyProtection="true">
      <alignment horizontal="left"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81" fontId="29" fillId="8" borderId="61" xfId="0" applyFont="true" applyBorder="true" applyAlignment="true" applyProtection="true">
      <alignment horizontal="center" vertical="bottom" textRotation="0" wrapText="false" indent="0" shrinkToFit="false"/>
      <protection locked="false" hidden="false"/>
    </xf>
    <xf numFmtId="190" fontId="20" fillId="8" borderId="61" xfId="0" applyFont="true" applyBorder="true" applyAlignment="false" applyProtection="true">
      <alignment horizontal="general" vertical="bottom" textRotation="0" wrapText="false" indent="0" shrinkToFit="false"/>
      <protection locked="false" hidden="false"/>
    </xf>
    <xf numFmtId="179" fontId="20" fillId="8" borderId="61" xfId="0" applyFont="true" applyBorder="true" applyAlignment="false" applyProtection="true">
      <alignment horizontal="general" vertical="bottom" textRotation="0" wrapText="false" indent="0" shrinkToFit="false"/>
      <protection locked="false" hidden="false"/>
    </xf>
    <xf numFmtId="178" fontId="20" fillId="3" borderId="61"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1"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true" applyProtection="false">
      <alignment horizontal="left" vertical="bottom" textRotation="0" wrapText="false" indent="0" shrinkToFit="false"/>
      <protection locked="true" hidden="false"/>
    </xf>
    <xf numFmtId="191"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76" fontId="20" fillId="3" borderId="0" xfId="0" applyFont="true" applyBorder="true" applyAlignment="true" applyProtection="false">
      <alignment horizontal="center" vertical="bottom" textRotation="0" wrapText="false" indent="0" shrinkToFit="false"/>
      <protection locked="true" hidden="false"/>
    </xf>
    <xf numFmtId="191" fontId="20" fillId="3" borderId="0" xfId="0" applyFont="true" applyBorder="true" applyAlignment="true" applyProtection="false">
      <alignment horizontal="right" vertical="bottom" textRotation="0" wrapText="false" indent="0" shrinkToFit="false"/>
      <protection locked="true" hidden="false"/>
    </xf>
    <xf numFmtId="191" fontId="20" fillId="3" borderId="0" xfId="0" applyFont="true" applyBorder="true" applyAlignment="true" applyProtection="false">
      <alignment horizontal="center" vertical="bottom" textRotation="0" wrapText="false" indent="0" shrinkToFit="false"/>
      <protection locked="true" hidden="false"/>
    </xf>
    <xf numFmtId="192" fontId="35" fillId="3" borderId="0" xfId="0" applyFont="true" applyBorder="true" applyAlignment="true" applyProtection="false">
      <alignment horizontal="left" vertical="top" textRotation="0" wrapText="false" indent="0" shrinkToFit="false"/>
      <protection locked="true" hidden="false"/>
    </xf>
    <xf numFmtId="193" fontId="20" fillId="3" borderId="0" xfId="0" applyFont="true" applyBorder="true" applyAlignment="true" applyProtection="false">
      <alignment horizontal="left" vertical="bottom" textRotation="0" wrapText="false" indent="1" shrinkToFit="false"/>
      <protection locked="true" hidden="false"/>
    </xf>
    <xf numFmtId="164" fontId="20" fillId="3" borderId="0" xfId="0" applyFont="true" applyBorder="true" applyAlignment="true" applyProtection="false">
      <alignment horizontal="right" vertical="bottom" textRotation="0" wrapText="false" indent="0" shrinkToFit="false"/>
      <protection locked="true" hidden="false"/>
    </xf>
    <xf numFmtId="194" fontId="20"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36" fillId="2" borderId="42" xfId="0" applyFont="true" applyBorder="true" applyAlignment="true" applyProtection="false">
      <alignment horizontal="right" vertical="center" textRotation="0" wrapText="true" indent="0" shrinkToFit="false"/>
      <protection locked="true" hidden="false"/>
    </xf>
    <xf numFmtId="195" fontId="37" fillId="4" borderId="42" xfId="0" applyFont="true" applyBorder="true" applyAlignment="true" applyProtection="false">
      <alignment horizontal="right" vertical="bottom" textRotation="0" wrapText="false" indent="2" shrinkToFit="false"/>
      <protection locked="true" hidden="false"/>
    </xf>
    <xf numFmtId="164" fontId="37" fillId="2"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91" fontId="21"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center" vertical="bottom" textRotation="0" wrapText="false" indent="0" shrinkToFit="false"/>
      <protection locked="true" hidden="false"/>
    </xf>
    <xf numFmtId="192"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93" fontId="20" fillId="0" borderId="0" xfId="0" applyFont="true" applyBorder="false" applyAlignment="true" applyProtection="false">
      <alignment horizontal="left" vertical="bottom" textRotation="0" wrapText="false" indent="1"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94" fontId="20" fillId="0" borderId="0" xfId="0" applyFont="true" applyBorder="false" applyAlignment="false" applyProtection="false">
      <alignment horizontal="general" vertical="bottom" textRotation="0" wrapText="false" indent="0" shrinkToFit="false"/>
      <protection locked="true" hidden="false"/>
    </xf>
    <xf numFmtId="166" fontId="15" fillId="2" borderId="42" xfId="0" applyFont="true" applyBorder="true" applyAlignment="true" applyProtection="false">
      <alignment horizontal="right" vertical="bottom" textRotation="0" wrapText="false" indent="0" shrinkToFit="false"/>
      <protection locked="true" hidden="false"/>
    </xf>
    <xf numFmtId="195" fontId="6" fillId="4" borderId="42" xfId="0" applyFont="true" applyBorder="true" applyAlignment="true" applyProtection="false">
      <alignment horizontal="right" vertical="bottom" textRotation="0" wrapText="false" indent="2" shrinkToFit="false"/>
      <protection locked="true" hidden="false"/>
    </xf>
    <xf numFmtId="196" fontId="37" fillId="2" borderId="12" xfId="0" applyFont="true" applyBorder="true" applyAlignment="true" applyProtection="false">
      <alignment horizontal="center" vertical="center" textRotation="0" wrapText="false" indent="0" shrinkToFit="false"/>
      <protection locked="true" hidden="false"/>
    </xf>
    <xf numFmtId="197" fontId="6"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right" vertical="bottom" textRotation="0" wrapText="false" indent="0" shrinkToFit="false"/>
      <protection locked="true" hidden="false"/>
    </xf>
    <xf numFmtId="189" fontId="15" fillId="2" borderId="42"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5" fillId="2" borderId="42" xfId="0" applyFont="true" applyBorder="true" applyAlignment="true" applyProtection="false">
      <alignment horizontal="center" vertical="bottom" textRotation="0" wrapText="false" indent="0" shrinkToFit="false"/>
      <protection locked="true" hidden="false"/>
    </xf>
    <xf numFmtId="181" fontId="15" fillId="2" borderId="42" xfId="0" applyFont="true" applyBorder="true" applyAlignment="true" applyProtection="false">
      <alignment horizontal="center" vertical="bottom" textRotation="0" wrapText="false" indent="0" shrinkToFit="false"/>
      <protection locked="true" hidden="false"/>
    </xf>
    <xf numFmtId="166" fontId="26" fillId="0" borderId="28" xfId="0" applyFont="true" applyBorder="true" applyAlignment="true" applyProtection="true">
      <alignment horizontal="center" vertical="bottom" textRotation="0" wrapText="false" indent="0" shrinkToFit="false"/>
      <protection locked="false" hidden="false"/>
    </xf>
    <xf numFmtId="195" fontId="15" fillId="4" borderId="69" xfId="0" applyFont="true" applyBorder="true" applyAlignment="true" applyProtection="false">
      <alignment horizontal="general" vertical="bottom" textRotation="0" wrapText="false" indent="0" shrinkToFit="false"/>
      <protection locked="true" hidden="false"/>
    </xf>
    <xf numFmtId="195" fontId="26" fillId="0" borderId="3" xfId="0" applyFont="true" applyBorder="true" applyAlignment="true" applyProtection="false">
      <alignment horizontal="general" vertical="bottom" textRotation="0" wrapText="false" indent="0" shrinkToFit="false"/>
      <protection locked="true" hidden="false"/>
    </xf>
    <xf numFmtId="164" fontId="15" fillId="4" borderId="28"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true">
      <alignment horizontal="center" vertical="bottom" textRotation="0" wrapText="false" indent="0" shrinkToFit="false"/>
      <protection locked="false" hidden="false"/>
    </xf>
    <xf numFmtId="195" fontId="26" fillId="4" borderId="31" xfId="0" applyFont="true" applyBorder="true" applyAlignment="true" applyProtection="false">
      <alignment horizontal="general" vertical="bottom" textRotation="0" wrapText="false" indent="0" shrinkToFit="false"/>
      <protection locked="true" hidden="false"/>
    </xf>
    <xf numFmtId="195" fontId="26" fillId="0" borderId="50" xfId="0" applyFont="true" applyBorder="true" applyAlignment="true" applyProtection="false">
      <alignment horizontal="general" vertical="bottom" textRotation="0" wrapText="false" indent="0" shrinkToFit="false"/>
      <protection locked="true" hidden="false"/>
    </xf>
    <xf numFmtId="167" fontId="26" fillId="4" borderId="31"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false">
      <alignment horizontal="center" vertical="bottom" textRotation="0" wrapText="false" indent="0" shrinkToFit="false"/>
      <protection locked="true" hidden="false"/>
    </xf>
    <xf numFmtId="167" fontId="20" fillId="4" borderId="31" xfId="0" applyFont="true" applyBorder="true" applyAlignment="true" applyProtection="false">
      <alignment horizontal="left" vertical="bottom" textRotation="0" wrapText="false" indent="0" shrinkToFit="false"/>
      <protection locked="true" hidden="false"/>
    </xf>
    <xf numFmtId="195" fontId="26" fillId="4" borderId="31" xfId="0" applyFont="true" applyBorder="true" applyAlignment="true" applyProtection="false">
      <alignment horizontal="right" vertical="bottom" textRotation="0" wrapText="false" indent="0" shrinkToFit="false"/>
      <protection locked="true" hidden="false"/>
    </xf>
    <xf numFmtId="195" fontId="20"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4" fontId="34" fillId="6" borderId="50" xfId="0" applyFont="true" applyBorder="true" applyAlignment="true" applyProtection="false">
      <alignment horizontal="center" vertical="bottom" textRotation="0" wrapText="false" indent="0" shrinkToFit="false"/>
      <protection locked="true" hidden="false"/>
    </xf>
    <xf numFmtId="164" fontId="37" fillId="6" borderId="33" xfId="0" applyFont="true" applyBorder="true" applyAlignment="true" applyProtection="false">
      <alignment horizontal="left" vertical="bottom" textRotation="0" wrapText="false" indent="0" shrinkToFit="false"/>
      <protection locked="true" hidden="false"/>
    </xf>
    <xf numFmtId="164" fontId="20" fillId="6" borderId="33" xfId="0" applyFont="true" applyBorder="true" applyAlignment="true" applyProtection="false">
      <alignment horizontal="center" vertical="bottom" textRotation="0" wrapText="false" indent="0" shrinkToFit="false"/>
      <protection locked="true" hidden="false"/>
    </xf>
    <xf numFmtId="164" fontId="34" fillId="6" borderId="33" xfId="0" applyFont="true" applyBorder="true" applyAlignment="false" applyProtection="false">
      <alignment horizontal="general" vertical="bottom" textRotation="0" wrapText="false" indent="0" shrinkToFit="false"/>
      <protection locked="true" hidden="false"/>
    </xf>
    <xf numFmtId="164" fontId="20" fillId="6" borderId="33" xfId="0" applyFont="true" applyBorder="true" applyAlignment="false" applyProtection="false">
      <alignment horizontal="general" vertical="bottom" textRotation="0" wrapText="false" indent="0" shrinkToFit="false"/>
      <protection locked="true" hidden="false"/>
    </xf>
    <xf numFmtId="176" fontId="20" fillId="6" borderId="33" xfId="0" applyFont="true" applyBorder="true" applyAlignment="true" applyProtection="false">
      <alignment horizontal="center" vertical="bottom" textRotation="0" wrapText="false" indent="0" shrinkToFit="false"/>
      <protection locked="true" hidden="false"/>
    </xf>
    <xf numFmtId="191" fontId="20" fillId="6" borderId="33" xfId="0" applyFont="true" applyBorder="true" applyAlignment="false" applyProtection="false">
      <alignment horizontal="general" vertical="bottom" textRotation="0" wrapText="false" indent="0" shrinkToFit="false"/>
      <protection locked="true" hidden="false"/>
    </xf>
    <xf numFmtId="181" fontId="20" fillId="6" borderId="50" xfId="0" applyFont="true" applyBorder="true" applyAlignment="true" applyProtection="false">
      <alignment horizontal="center" vertical="bottom" textRotation="0" wrapText="false" indent="0" shrinkToFit="false"/>
      <protection locked="true" hidden="false"/>
    </xf>
    <xf numFmtId="181" fontId="20" fillId="6" borderId="70" xfId="0" applyFont="true" applyBorder="true" applyAlignment="true" applyProtection="false">
      <alignment horizontal="center" vertical="bottom" textRotation="0" wrapText="false" indent="0" shrinkToFit="false"/>
      <protection locked="true" hidden="false"/>
    </xf>
    <xf numFmtId="164" fontId="21" fillId="6" borderId="31" xfId="0" applyFont="true" applyBorder="true" applyAlignment="true" applyProtection="false">
      <alignment horizontal="center" vertical="bottom" textRotation="0" wrapText="false" indent="0" shrinkToFit="false"/>
      <protection locked="true" hidden="false"/>
    </xf>
    <xf numFmtId="191" fontId="40" fillId="0" borderId="0" xfId="0" applyFont="true" applyBorder="true" applyAlignment="false" applyProtection="false">
      <alignment horizontal="general" vertical="bottom" textRotation="0" wrapText="false" indent="0" shrinkToFit="false"/>
      <protection locked="true" hidden="false"/>
    </xf>
    <xf numFmtId="164" fontId="20" fillId="7" borderId="31" xfId="0" applyFont="true" applyBorder="true" applyAlignment="true" applyProtection="false">
      <alignment horizontal="center" vertical="top" textRotation="0" wrapText="false" indent="0" shrinkToFit="false"/>
      <protection locked="true" hidden="false"/>
    </xf>
    <xf numFmtId="176"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general" vertical="center" textRotation="0" wrapText="false" indent="0" shrinkToFit="false"/>
      <protection locked="false" hidden="false"/>
    </xf>
    <xf numFmtId="178" fontId="21" fillId="7" borderId="31" xfId="0" applyFont="true" applyBorder="true" applyAlignment="true" applyProtection="true">
      <alignment horizontal="general" vertical="center" textRotation="0" wrapText="false" indent="0" shrinkToFit="false"/>
      <protection locked="false" hidden="false"/>
    </xf>
    <xf numFmtId="176" fontId="21" fillId="7" borderId="31" xfId="0" applyFont="true" applyBorder="true" applyAlignment="true" applyProtection="true">
      <alignment horizontal="center" vertical="top" textRotation="90" wrapText="false" indent="0" shrinkToFit="false"/>
      <protection locked="false" hidden="false"/>
    </xf>
    <xf numFmtId="191" fontId="21" fillId="7" borderId="31" xfId="0" applyFont="true" applyBorder="true" applyAlignment="true" applyProtection="true">
      <alignment horizontal="right" vertical="center" textRotation="0" wrapText="false" indent="0" shrinkToFit="false"/>
      <protection locked="false" hidden="false"/>
    </xf>
    <xf numFmtId="181" fontId="22" fillId="7" borderId="31" xfId="0" applyFont="true" applyBorder="true" applyAlignment="true" applyProtection="true">
      <alignment horizontal="center" vertical="center" textRotation="0" wrapText="true" indent="0" shrinkToFit="false"/>
      <protection locked="false" hidden="false"/>
    </xf>
    <xf numFmtId="181" fontId="21" fillId="7" borderId="31" xfId="0" applyFont="true" applyBorder="true" applyAlignment="true" applyProtection="true">
      <alignment horizontal="center" vertical="center" textRotation="0" wrapText="true" indent="0" shrinkToFit="false"/>
      <protection locked="false" hidden="false"/>
    </xf>
    <xf numFmtId="164" fontId="21" fillId="4" borderId="50" xfId="0" applyFont="true" applyBorder="true" applyAlignment="true" applyProtection="true">
      <alignment horizontal="center" vertical="center" textRotation="0" wrapText="true" indent="0" shrinkToFit="false"/>
      <protection locked="false" hidden="false"/>
    </xf>
    <xf numFmtId="191" fontId="21" fillId="2" borderId="42" xfId="0" applyFont="true" applyBorder="true" applyAlignment="true" applyProtection="false">
      <alignment horizontal="center" vertical="center" textRotation="0" wrapText="true" indent="0" shrinkToFit="false"/>
      <protection locked="true" hidden="false"/>
    </xf>
    <xf numFmtId="191" fontId="21" fillId="4" borderId="42" xfId="0" applyFont="true" applyBorder="true" applyAlignment="true" applyProtection="false">
      <alignment horizontal="center" vertical="top" textRotation="0" wrapText="true" indent="0" shrinkToFit="false"/>
      <protection locked="true" hidden="false"/>
    </xf>
    <xf numFmtId="192" fontId="21" fillId="4" borderId="70" xfId="0" applyFont="true" applyBorder="true" applyAlignment="true" applyProtection="false">
      <alignment horizontal="center" vertical="top" textRotation="0" wrapText="true" indent="0" shrinkToFit="false"/>
      <protection locked="true" hidden="false"/>
    </xf>
    <xf numFmtId="191" fontId="21" fillId="9" borderId="31" xfId="0" applyFont="true" applyBorder="true" applyAlignment="true" applyProtection="false">
      <alignment horizontal="center" vertical="center" textRotation="0" wrapText="true" indent="0" shrinkToFit="false"/>
      <protection locked="true" hidden="false"/>
    </xf>
    <xf numFmtId="191" fontId="21" fillId="10" borderId="31" xfId="0" applyFont="true" applyBorder="true" applyAlignment="true" applyProtection="false">
      <alignment horizontal="center" vertical="top" textRotation="0" wrapText="true" indent="0" shrinkToFit="false"/>
      <protection locked="true" hidden="false"/>
    </xf>
    <xf numFmtId="164" fontId="20" fillId="11" borderId="31" xfId="0" applyFont="true" applyBorder="true" applyAlignment="true" applyProtection="false">
      <alignment horizontal="center" vertical="bottom" textRotation="0" wrapText="true" indent="0" shrinkToFit="false"/>
      <protection locked="true" hidden="false"/>
    </xf>
    <xf numFmtId="164" fontId="20" fillId="11" borderId="56" xfId="0" applyFont="true" applyBorder="true" applyAlignment="true" applyProtection="false">
      <alignment horizontal="center" vertical="center" textRotation="0" wrapText="true" indent="0" shrinkToFit="false"/>
      <protection locked="true" hidden="false"/>
    </xf>
    <xf numFmtId="164" fontId="34"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34" fillId="2" borderId="31" xfId="0" applyFont="true" applyBorder="true" applyAlignment="false" applyProtection="false">
      <alignment horizontal="general" vertical="bottom" textRotation="0" wrapText="false" indent="0" shrinkToFit="false"/>
      <protection locked="true" hidden="false"/>
    </xf>
    <xf numFmtId="167" fontId="20" fillId="2" borderId="31" xfId="0" applyFont="true" applyBorder="true" applyAlignment="false" applyProtection="false">
      <alignment horizontal="general" vertical="bottom" textRotation="0" wrapText="false" indent="0" shrinkToFit="false"/>
      <protection locked="true" hidden="false"/>
    </xf>
    <xf numFmtId="176" fontId="20" fillId="2" borderId="31" xfId="0" applyFont="true" applyBorder="true" applyAlignment="true" applyProtection="false">
      <alignment horizontal="center" vertical="bottom" textRotation="0" wrapText="false" indent="0" shrinkToFit="false"/>
      <protection locked="true" hidden="false"/>
    </xf>
    <xf numFmtId="198" fontId="20" fillId="2" borderId="31" xfId="0" applyFont="true" applyBorder="true" applyAlignment="false" applyProtection="false">
      <alignment horizontal="general" vertical="bottom" textRotation="0" wrapText="false" indent="0" shrinkToFit="false"/>
      <protection locked="true" hidden="false"/>
    </xf>
    <xf numFmtId="181" fontId="20" fillId="2" borderId="31" xfId="0" applyFont="true" applyBorder="true" applyAlignment="true" applyProtection="false">
      <alignment horizontal="center" vertical="bottom" textRotation="0" wrapText="false" indent="0" shrinkToFit="false"/>
      <protection locked="true" hidden="false"/>
    </xf>
    <xf numFmtId="199" fontId="20" fillId="4" borderId="22" xfId="0" applyFont="true" applyBorder="true" applyAlignment="true" applyProtection="false">
      <alignment horizontal="center" vertical="bottom" textRotation="0" wrapText="false" indent="0" shrinkToFit="false"/>
      <protection locked="true" hidden="false"/>
    </xf>
    <xf numFmtId="200" fontId="20" fillId="2" borderId="22" xfId="0" applyFont="true" applyBorder="true" applyAlignment="false" applyProtection="false">
      <alignment horizontal="general" vertical="bottom" textRotation="0" wrapText="false" indent="0" shrinkToFit="false"/>
      <protection locked="true" hidden="false"/>
    </xf>
    <xf numFmtId="200" fontId="20" fillId="4" borderId="22" xfId="0" applyFont="true" applyBorder="true" applyAlignment="false" applyProtection="false">
      <alignment horizontal="general" vertical="bottom" textRotation="0" wrapText="false" indent="0" shrinkToFit="false"/>
      <protection locked="true" hidden="false"/>
    </xf>
    <xf numFmtId="192" fontId="20" fillId="4" borderId="22" xfId="0" applyFont="true" applyBorder="true" applyAlignment="false" applyProtection="false">
      <alignment horizontal="general" vertical="bottom" textRotation="0" wrapText="false" indent="0" shrinkToFit="false"/>
      <protection locked="true" hidden="false"/>
    </xf>
    <xf numFmtId="201" fontId="20" fillId="4" borderId="22" xfId="0" applyFont="true" applyBorder="true" applyAlignment="false" applyProtection="false">
      <alignment horizontal="general" vertical="bottom" textRotation="0" wrapText="false" indent="0" shrinkToFit="false"/>
      <protection locked="true" hidden="false"/>
    </xf>
    <xf numFmtId="191" fontId="20" fillId="2" borderId="31" xfId="0" applyFont="true" applyBorder="true" applyAlignment="false" applyProtection="false">
      <alignment horizontal="general" vertical="bottom" textRotation="0" wrapText="false" indent="0" shrinkToFit="false"/>
      <protection locked="true" hidden="false"/>
    </xf>
    <xf numFmtId="167" fontId="20" fillId="11" borderId="31" xfId="0" applyFont="true" applyBorder="true" applyAlignment="true" applyProtection="false">
      <alignment horizontal="left" vertical="bottom" textRotation="0" wrapText="false" indent="1" shrinkToFit="false"/>
      <protection locked="true" hidden="false"/>
    </xf>
    <xf numFmtId="167" fontId="34" fillId="0" borderId="31" xfId="0" applyFont="true" applyBorder="true" applyAlignment="true" applyProtection="false">
      <alignment horizontal="center" vertical="bottom" textRotation="0" wrapText="false" indent="0" shrinkToFit="false"/>
      <protection locked="true" hidden="false"/>
    </xf>
    <xf numFmtId="200" fontId="20" fillId="2" borderId="31" xfId="0" applyFont="true" applyBorder="true" applyAlignment="false" applyProtection="false">
      <alignment horizontal="general" vertical="bottom" textRotation="0" wrapText="false" indent="0" shrinkToFit="false"/>
      <protection locked="true" hidden="false"/>
    </xf>
    <xf numFmtId="164" fontId="21" fillId="7" borderId="31" xfId="0" applyFont="true" applyBorder="true" applyAlignment="true" applyProtection="true">
      <alignment horizontal="left" vertical="bottom" textRotation="0" wrapText="false" indent="0" shrinkToFit="false"/>
      <protection locked="false" hidden="false"/>
    </xf>
    <xf numFmtId="164" fontId="21" fillId="7" borderId="31" xfId="0" applyFont="true" applyBorder="true" applyAlignment="true" applyProtection="true">
      <alignment horizontal="left" vertical="bottom" textRotation="0" wrapText="false" indent="0" shrinkToFit="false"/>
      <protection locked="false" hidden="false"/>
    </xf>
    <xf numFmtId="176" fontId="21" fillId="7" borderId="31" xfId="0" applyFont="true" applyBorder="true" applyAlignment="true" applyProtection="true">
      <alignment horizontal="left" vertical="bottom" textRotation="0" wrapText="false" indent="0" shrinkToFit="false"/>
      <protection locked="false" hidden="false"/>
    </xf>
    <xf numFmtId="177" fontId="21" fillId="7" borderId="31" xfId="0" applyFont="true" applyBorder="true" applyAlignment="true" applyProtection="true">
      <alignment horizontal="left" vertical="bottom" textRotation="0" wrapText="false" indent="0" shrinkToFit="false"/>
      <protection locked="false" hidden="false"/>
    </xf>
    <xf numFmtId="178" fontId="21" fillId="7" borderId="31" xfId="0" applyFont="true" applyBorder="true" applyAlignment="true" applyProtection="true">
      <alignment horizontal="left" vertical="bottom" textRotation="0" wrapText="false" indent="0" shrinkToFit="false"/>
      <protection locked="false" hidden="false"/>
    </xf>
    <xf numFmtId="202" fontId="21" fillId="7" borderId="31" xfId="0" applyFont="true" applyBorder="true" applyAlignment="true" applyProtection="true">
      <alignment horizontal="left" vertical="bottom" textRotation="0" wrapText="false" indent="0" shrinkToFit="false"/>
      <protection locked="false" hidden="false"/>
    </xf>
    <xf numFmtId="189" fontId="21" fillId="7" borderId="31" xfId="0" applyFont="true" applyBorder="true" applyAlignment="true" applyProtection="true">
      <alignment horizontal="left" vertical="bottom" textRotation="0" wrapText="false" indent="0" shrinkToFit="false"/>
      <protection locked="false" hidden="false"/>
    </xf>
    <xf numFmtId="180" fontId="21" fillId="7" borderId="31" xfId="0" applyFont="true" applyBorder="true" applyAlignment="true" applyProtection="true">
      <alignment horizontal="left" vertical="bottom" textRotation="0" wrapText="false" indent="0" shrinkToFit="false"/>
      <protection locked="false" hidden="false"/>
    </xf>
    <xf numFmtId="168" fontId="21" fillId="7" borderId="31" xfId="0" applyFont="true" applyBorder="true" applyAlignment="true" applyProtection="true">
      <alignment horizontal="left" vertical="bottom" textRotation="0" wrapText="false" indent="0" shrinkToFit="false"/>
      <protection locked="false" hidden="false"/>
    </xf>
    <xf numFmtId="166" fontId="21" fillId="7" borderId="31" xfId="0" applyFont="true" applyBorder="true" applyAlignment="true" applyProtection="true">
      <alignment horizontal="left" vertical="bottom" textRotation="0" wrapText="false" indent="0" shrinkToFit="false"/>
      <protection locked="false" hidden="false"/>
    </xf>
    <xf numFmtId="182" fontId="21" fillId="7" borderId="31" xfId="0" applyFont="true" applyBorder="true" applyAlignment="true" applyProtection="true">
      <alignment horizontal="left" vertical="bottom" textRotation="0" wrapText="false" indent="0" shrinkToFit="false"/>
      <protection locked="false" hidden="false"/>
    </xf>
    <xf numFmtId="183" fontId="21" fillId="7" borderId="31" xfId="0" applyFont="true" applyBorder="true" applyAlignment="true" applyProtection="true">
      <alignment horizontal="left" vertical="bottom" textRotation="0" wrapText="false" indent="0" shrinkToFit="false"/>
      <protection locked="false" hidden="false"/>
    </xf>
    <xf numFmtId="166" fontId="18" fillId="7" borderId="31" xfId="0" applyFont="true" applyBorder="true" applyAlignment="true" applyProtection="true">
      <alignment horizontal="left" vertical="bottom" textRotation="0" wrapText="false" indent="0" shrinkToFit="false"/>
      <protection locked="false" hidden="false"/>
    </xf>
    <xf numFmtId="184" fontId="21" fillId="7" borderId="31" xfId="0" applyFont="true" applyBorder="true" applyAlignment="true" applyProtection="true">
      <alignment horizontal="left" vertical="bottom" textRotation="0" wrapText="false" indent="0" shrinkToFit="false"/>
      <protection locked="fals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6" fillId="7" borderId="3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5" fillId="4" borderId="31" xfId="0" applyFont="true" applyBorder="true" applyAlignment="true" applyProtection="false">
      <alignment horizontal="left" vertical="bottom" textRotation="0" wrapText="false" indent="0" shrinkToFit="false"/>
      <protection locked="true" hidden="false"/>
    </xf>
    <xf numFmtId="167" fontId="46" fillId="4" borderId="31" xfId="0" applyFont="true" applyBorder="true" applyAlignment="true" applyProtection="false">
      <alignment horizontal="center" vertical="bottom" textRotation="0" wrapText="false" indent="0" shrinkToFit="false"/>
      <protection locked="true" hidden="false"/>
    </xf>
    <xf numFmtId="167" fontId="26" fillId="4" borderId="31" xfId="0" applyFont="true" applyBorder="true" applyAlignment="true" applyProtection="false">
      <alignment horizontal="center" vertical="bottom" textRotation="0" wrapText="false" indent="0" shrinkToFit="false"/>
      <protection locked="true" hidden="false"/>
    </xf>
    <xf numFmtId="164" fontId="46" fillId="4" borderId="31" xfId="0" applyFont="true" applyBorder="true" applyAlignment="true" applyProtection="false">
      <alignment horizontal="left" vertical="bottom" textRotation="0" wrapText="false" indent="0" shrinkToFit="false"/>
      <protection locked="true" hidden="false"/>
    </xf>
    <xf numFmtId="203" fontId="46" fillId="4" borderId="31" xfId="0" applyFont="true" applyBorder="true" applyAlignment="true" applyProtection="false">
      <alignment horizontal="center" vertical="bottom" textRotation="0" wrapText="false" indent="0" shrinkToFit="false"/>
      <protection locked="true" hidden="false"/>
    </xf>
    <xf numFmtId="203" fontId="20" fillId="4"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0" shrinkToFit="false"/>
      <protection locked="true" hidden="false"/>
    </xf>
    <xf numFmtId="182" fontId="26" fillId="0" borderId="31" xfId="19"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19" applyFont="true" applyBorder="true" applyAlignment="true" applyProtection="true">
      <alignment horizontal="general" vertical="bottom" textRotation="0" wrapText="false" indent="0" shrinkToFit="false"/>
      <protection locked="true" hidden="false"/>
    </xf>
    <xf numFmtId="164" fontId="47" fillId="12" borderId="31" xfId="0" applyFont="true" applyBorder="true" applyAlignment="true" applyProtection="false">
      <alignment horizontal="left" vertical="bottom" textRotation="0" wrapText="false" indent="1" shrinkToFit="false"/>
      <protection locked="true" hidden="false"/>
    </xf>
    <xf numFmtId="167" fontId="20" fillId="12" borderId="31" xfId="0" applyFont="true" applyBorder="true" applyAlignment="true" applyProtection="false">
      <alignment horizontal="center" vertical="bottom" textRotation="0" wrapText="false" indent="0" shrinkToFit="false"/>
      <protection locked="true" hidden="false"/>
    </xf>
    <xf numFmtId="164" fontId="48" fillId="12" borderId="31" xfId="0" applyFont="true" applyBorder="true" applyAlignment="true" applyProtection="false">
      <alignment horizontal="left" vertical="bottom" textRotation="0" wrapText="false" indent="1" shrinkToFit="false"/>
      <protection locked="true" hidden="false"/>
    </xf>
    <xf numFmtId="164" fontId="48" fillId="12" borderId="9" xfId="0" applyFont="true" applyBorder="true" applyAlignment="true" applyProtection="false">
      <alignment horizontal="left" vertical="bottom" textRotation="0" wrapText="false" indent="1" shrinkToFit="false"/>
      <protection locked="true" hidden="false"/>
    </xf>
    <xf numFmtId="199" fontId="46" fillId="12" borderId="9" xfId="0" applyFont="true" applyBorder="true" applyAlignment="true" applyProtection="false">
      <alignment horizontal="center" vertical="bottom"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164" fontId="47" fillId="12" borderId="28" xfId="0" applyFont="true" applyBorder="true" applyAlignment="true" applyProtection="false">
      <alignment horizontal="left" vertical="bottom" textRotation="0" wrapText="false" indent="1" shrinkToFit="false"/>
      <protection locked="true" hidden="false"/>
    </xf>
    <xf numFmtId="167" fontId="20" fillId="12" borderId="28" xfId="0" applyFont="true" applyBorder="true" applyAlignment="true" applyProtection="false">
      <alignment horizontal="center" vertical="bottom" textRotation="0" wrapText="false" indent="0" shrinkToFit="false"/>
      <protection locked="true" hidden="false"/>
    </xf>
    <xf numFmtId="199" fontId="46" fillId="12" borderId="31" xfId="0" applyFont="true" applyBorder="true" applyAlignment="true" applyProtection="false">
      <alignment horizontal="center" vertical="bottom" textRotation="0" wrapText="false" indent="0" shrinkToFit="false"/>
      <protection locked="true" hidden="false"/>
    </xf>
    <xf numFmtId="164" fontId="26" fillId="0" borderId="5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49" fillId="0" borderId="50" xfId="0" applyFont="true" applyBorder="true" applyAlignment="true" applyProtection="false">
      <alignment horizontal="left" vertical="center" textRotation="0" wrapText="false" indent="0" shrinkToFit="false"/>
      <protection locked="true" hidden="false"/>
    </xf>
    <xf numFmtId="167" fontId="49" fillId="0" borderId="70" xfId="0" applyFont="true" applyBorder="true" applyAlignment="true" applyProtection="false">
      <alignment horizontal="center" vertical="center"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right" vertical="bottom" textRotation="0" wrapText="false" indent="0" shrinkToFit="false"/>
      <protection locked="true" hidden="false"/>
    </xf>
    <xf numFmtId="199"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false" applyAlignment="false" applyProtection="false">
      <alignment horizontal="general" vertical="bottom" textRotation="0" wrapText="false" indent="0" shrinkToFit="false"/>
      <protection locked="true" hidden="false"/>
    </xf>
    <xf numFmtId="184" fontId="21" fillId="0" borderId="31" xfId="0" applyFont="true" applyBorder="true" applyAlignment="true" applyProtection="false">
      <alignment horizontal="right" vertical="bottom" textRotation="0" wrapText="false" indent="0" shrinkToFit="false"/>
      <protection locked="true" hidden="false"/>
    </xf>
    <xf numFmtId="184" fontId="21" fillId="0" borderId="31" xfId="0" applyFont="true" applyBorder="true" applyAlignment="false" applyProtection="false">
      <alignment horizontal="general" vertical="bottom" textRotation="0" wrapText="false" indent="0" shrinkToFit="false"/>
      <protection locked="true" hidden="false"/>
    </xf>
    <xf numFmtId="167" fontId="21" fillId="0" borderId="31"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13" borderId="31" xfId="0" applyFont="true" applyBorder="true" applyAlignment="true" applyProtection="false">
      <alignment horizontal="right" vertical="bottom" textRotation="0" wrapText="false" indent="0" shrinkToFit="false"/>
      <protection locked="true" hidden="false"/>
    </xf>
    <xf numFmtId="164" fontId="20" fillId="13" borderId="31" xfId="0" applyFont="true" applyBorder="true" applyAlignment="true" applyProtection="false">
      <alignment horizontal="center" vertical="bottom" textRotation="0" wrapText="false" indent="0" shrinkToFit="false"/>
      <protection locked="true" hidden="false"/>
    </xf>
    <xf numFmtId="200" fontId="20" fillId="13" borderId="31" xfId="0" applyFont="true" applyBorder="true" applyAlignment="true" applyProtection="false">
      <alignment horizontal="center" vertical="bottom" textRotation="0" wrapText="false" indent="0" shrinkToFit="false"/>
      <protection locked="true" hidden="false"/>
    </xf>
    <xf numFmtId="164" fontId="20" fillId="13" borderId="3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13" borderId="31" xfId="0" applyFont="true" applyBorder="true" applyAlignment="false" applyProtection="false">
      <alignment horizontal="general" vertical="bottom" textRotation="0" wrapText="false" indent="0" shrinkToFit="false"/>
      <protection locked="true" hidden="false"/>
    </xf>
    <xf numFmtId="164" fontId="20" fillId="0" borderId="31" xfId="0" applyFont="true" applyBorder="true" applyAlignment="false" applyProtection="false">
      <alignment horizontal="general" vertical="bottom" textRotation="0" wrapText="false" indent="0" shrinkToFit="false"/>
      <protection locked="true" hidden="false"/>
    </xf>
    <xf numFmtId="181" fontId="20"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true" applyProtection="false">
      <alignment horizontal="right"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200"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true" applyProtection="false">
      <alignment horizontal="right" vertical="bottom" textRotation="0" wrapText="false" indent="0" shrinkToFit="false"/>
      <protection locked="true" hidden="false"/>
    </xf>
    <xf numFmtId="204" fontId="51" fillId="0" borderId="0" xfId="0" applyFont="true" applyBorder="true" applyAlignment="true" applyProtection="false">
      <alignment horizontal="right" vertical="bottom" textRotation="0" wrapText="false" indent="0" shrinkToFit="false"/>
      <protection locked="true" hidden="false"/>
    </xf>
    <xf numFmtId="205" fontId="20" fillId="0" borderId="31" xfId="0" applyFont="true" applyBorder="true" applyAlignment="true" applyProtection="false">
      <alignment horizontal="center" vertical="bottom" textRotation="0" wrapText="false" indent="0" shrinkToFit="false"/>
      <protection locked="true" hidden="false"/>
    </xf>
    <xf numFmtId="181" fontId="20" fillId="0" borderId="31" xfId="0" applyFont="true" applyBorder="true" applyAlignment="false" applyProtection="false">
      <alignment horizontal="general" vertical="bottom" textRotation="0" wrapText="false" indent="0" shrinkToFit="false"/>
      <protection locked="true" hidden="false"/>
    </xf>
    <xf numFmtId="167" fontId="51"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true" applyProtection="false">
      <alignment horizontal="center" vertical="bottom" textRotation="0" wrapText="false" indent="0" shrinkToFit="false"/>
      <protection locked="true" hidden="false"/>
    </xf>
    <xf numFmtId="177"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left" vertical="bottom" textRotation="0" wrapText="false" indent="0" shrinkToFit="false"/>
      <protection locked="true" hidden="false"/>
    </xf>
    <xf numFmtId="177" fontId="52" fillId="2" borderId="0" xfId="0" applyFont="true" applyBorder="false" applyAlignment="true" applyProtection="false">
      <alignment horizontal="center" vertical="bottom" textRotation="0" wrapText="false" indent="0" shrinkToFit="false"/>
      <protection locked="true" hidden="false"/>
    </xf>
    <xf numFmtId="164" fontId="49" fillId="3" borderId="50" xfId="0" applyFont="true" applyBorder="true" applyAlignment="true" applyProtection="false">
      <alignment horizontal="left" vertical="bottom" textRotation="0" wrapText="false" indent="0" shrinkToFit="false"/>
      <protection locked="true" hidden="false"/>
    </xf>
    <xf numFmtId="167" fontId="49" fillId="3" borderId="7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6">
    <dxf>
      <fill>
        <patternFill patternType="solid">
          <fgColor rgb="FFFFFFFF"/>
        </patternFill>
      </fill>
    </dxf>
    <dxf>
      <fill>
        <patternFill patternType="solid">
          <fgColor rgb="00FFFFFF"/>
        </patternFill>
      </fill>
    </dxf>
    <dxf>
      <fill>
        <patternFill patternType="solid">
          <fgColor rgb="FF808080"/>
        </patternFill>
      </fill>
    </dxf>
    <dxf>
      <fill>
        <patternFill patternType="solid">
          <fgColor rgb="FF969696"/>
        </patternFill>
      </fill>
    </dxf>
    <dxf>
      <fill>
        <patternFill patternType="solid">
          <fgColor rgb="FFFFFF99"/>
        </patternFill>
      </fill>
    </dxf>
    <dxf>
      <fill>
        <patternFill patternType="solid">
          <fgColor rgb="FFCCFFCC"/>
        </patternFill>
      </fill>
    </dxf>
    <dxf>
      <fill>
        <patternFill patternType="solid">
          <fgColor rgb="FFCCFFFF"/>
        </patternFill>
      </fill>
    </dxf>
    <dxf>
      <fill>
        <patternFill patternType="solid">
          <fgColor rgb="FFC0C0C0"/>
        </patternFill>
      </fill>
    </dxf>
    <dxf>
      <fill>
        <patternFill patternType="solid">
          <fgColor rgb="FF00008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font>
      <fill>
        <patternFill>
          <bgColor rgb="FFEAEAEA"/>
        </patternFill>
      </fill>
    </dxf>
    <dxf>
      <font>
        <name val="Arial"/>
        <family val="2"/>
      </font>
      <fill>
        <patternFill>
          <bgColor rgb="FF808080"/>
        </patternFill>
      </fill>
    </dxf>
    <dxf>
      <font>
        <name val="Arial"/>
        <family val="2"/>
      </font>
      <fill>
        <patternFill>
          <bgColor rgb="FF969696"/>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ill>
        <patternFill patternType="solid">
          <fgColor rgb="FFFF0000"/>
        </patternFill>
      </fill>
    </dxf>
    <dxf>
      <fill>
        <patternFill patternType="solid">
          <fgColor rgb="FFEAEAEA"/>
        </patternFill>
      </fill>
    </dxf>
    <dxf>
      <fill>
        <patternFill patternType="solid">
          <fgColor rgb="FF99CCFF"/>
        </patternFill>
      </fill>
    </dxf>
    <dxf>
      <fill>
        <patternFill patternType="solid">
          <fgColor rgb="FF0000FF"/>
        </patternFill>
      </fill>
    </dxf>
    <dxf>
      <fill>
        <patternFill patternType="solid">
          <fgColor rgb="FF33CCCC"/>
        </patternFill>
      </fill>
    </dxf>
    <dxf>
      <font>
        <name val="Arial"/>
        <family val="2"/>
      </font>
      <fill>
        <patternFill>
          <bgColor rgb="FFFFFF99"/>
        </patternFill>
      </fill>
    </dxf>
    <dxf>
      <font>
        <name val="Arial"/>
        <family val="2"/>
      </font>
      <fill>
        <patternFill>
          <bgColor rgb="FFFFFF99"/>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b val="1"/>
        <i val="0"/>
        <color rgb="FF0000FF"/>
      </font>
    </dxf>
    <dxf>
      <font>
        <name val="Arial"/>
        <family val="2"/>
        <b val="1"/>
        <i val="0"/>
        <color rgb="FFFF0000"/>
      </font>
    </dxf>
    <dxf>
      <font>
        <name val="Arial"/>
        <family val="2"/>
        <b val="1"/>
        <i val="0"/>
        <color rgb="FF000080"/>
      </font>
    </dxf>
    <dxf>
      <font>
        <name val="Arial"/>
        <family val="2"/>
        <b val="1"/>
        <i val="0"/>
        <color rgb="FF0000FF"/>
      </font>
      <fill>
        <patternFill>
          <b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8F8F8"/>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8.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DO</a:t>
            </a:r>
          </a:p>
        </c:rich>
      </c:tx>
      <c:layout>
        <c:manualLayout>
          <c:xMode val="edge"/>
          <c:yMode val="edge"/>
          <c:x val="0.0671661069491088"/>
          <c:y val="0.0405537459283388"/>
        </c:manualLayout>
      </c:layout>
      <c:overlay val="0"/>
      <c:spPr>
        <a:noFill/>
        <a:ln w="0">
          <a:noFill/>
        </a:ln>
      </c:spPr>
    </c:title>
    <c:autoTitleDeleted val="0"/>
    <c:plotArea>
      <c:layout>
        <c:manualLayout>
          <c:xMode val="edge"/>
          <c:yMode val="edge"/>
          <c:x val="0.0671661069491088"/>
          <c:y val="0.146742671009772"/>
          <c:w val="0.877034358047016"/>
          <c:h val="0.840553745928339"/>
        </c:manualLayout>
      </c:layout>
      <c:barChart>
        <c:barDir val="col"/>
        <c:grouping val="clustered"/>
        <c:varyColors val="0"/>
        <c:ser>
          <c:idx val="0"/>
          <c:order val="0"/>
          <c:tx>
            <c:strRef>
              <c:f>'Statistics &amp; Summary'!$D$4</c:f>
              <c:strCache>
                <c:ptCount val="1"/>
                <c:pt idx="0">
                  <c:v>DO</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D$5:$D$8</c:f>
              <c:numCache>
                <c:formatCode>General</c:formatCode>
                <c:ptCount val="4"/>
                <c:pt idx="0">
                  <c:v>48</c:v>
                </c:pt>
                <c:pt idx="1">
                  <c:v>20</c:v>
                </c:pt>
                <c:pt idx="2">
                  <c:v>3</c:v>
                </c:pt>
                <c:pt idx="3">
                  <c:v>0</c:v>
                </c:pt>
              </c:numCache>
            </c:numRef>
          </c:val>
        </c:ser>
        <c:gapWidth val="150"/>
        <c:overlap val="0"/>
        <c:axId val="10569887"/>
        <c:axId val="39886602"/>
      </c:barChart>
      <c:catAx>
        <c:axId val="105698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886602"/>
        <c:crossesAt val="0"/>
        <c:auto val="1"/>
        <c:lblAlgn val="ctr"/>
        <c:lblOffset val="100"/>
        <c:noMultiLvlLbl val="0"/>
      </c:catAx>
      <c:valAx>
        <c:axId val="39886602"/>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569887"/>
        <c:crossesAt val="1"/>
        <c:crossBetween val="midCat"/>
        <c:majorUnit val="10"/>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838709677419355"/>
          <c:y val="0.0405537459283388"/>
        </c:manualLayout>
      </c:layout>
      <c:overlay val="0"/>
      <c:spPr>
        <a:noFill/>
        <a:ln w="0">
          <a:noFill/>
        </a:ln>
      </c:spPr>
    </c:title>
    <c:autoTitleDeleted val="0"/>
    <c:plotArea>
      <c:layout>
        <c:manualLayout>
          <c:xMode val="edge"/>
          <c:yMode val="edge"/>
          <c:x val="0.0273373428102788"/>
          <c:y val="0.209934853420195"/>
          <c:w val="0.942919628212138"/>
          <c:h val="0.79006514657980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F$5:$F$8</c:f>
              <c:numCache>
                <c:formatCode>General</c:formatCode>
                <c:ptCount val="4"/>
                <c:pt idx="0">
                  <c:v>55109548</c:v>
                </c:pt>
                <c:pt idx="1">
                  <c:v>3501266</c:v>
                </c:pt>
                <c:pt idx="2">
                  <c:v>758363</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P$5:$P$8</c:f>
              <c:numCache>
                <c:formatCode>General</c:formatCode>
                <c:ptCount val="4"/>
                <c:pt idx="0">
                  <c:v>1065459736</c:v>
                </c:pt>
                <c:pt idx="1">
                  <c:v>273618536</c:v>
                </c:pt>
                <c:pt idx="2">
                  <c:v>31904007</c:v>
                </c:pt>
                <c:pt idx="3">
                  <c:v>0</c:v>
                </c:pt>
              </c:numCache>
            </c:numRef>
          </c:val>
        </c:ser>
        <c:gapWidth val="150"/>
        <c:overlap val="100"/>
        <c:axId val="25260839"/>
        <c:axId val="70151565"/>
      </c:barChart>
      <c:catAx>
        <c:axId val="252608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0151565"/>
        <c:crossesAt val="0"/>
        <c:auto val="1"/>
        <c:lblAlgn val="ctr"/>
        <c:lblOffset val="100"/>
        <c:noMultiLvlLbl val="0"/>
      </c:catAx>
      <c:valAx>
        <c:axId val="70151565"/>
        <c:scaling>
          <c:orientation val="minMax"/>
          <c:max val="1200000000"/>
          <c:min val="0"/>
        </c:scaling>
        <c:delete val="0"/>
        <c:axPos val="l"/>
        <c:majorGridlines>
          <c:spPr>
            <a:ln w="0">
              <a:solidFill>
                <a:srgbClr val="000000"/>
              </a:solidFill>
            </a:ln>
          </c:spPr>
        </c:majorGridlines>
        <c:numFmt formatCode="\\#,##0\M;[RED]&quot;-\&quot;#,##0\M"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5260839"/>
        <c:crossesAt val="1"/>
        <c:crossBetween val="midCat"/>
      </c:valAx>
      <c:spPr>
        <a:solidFill>
          <a:srgbClr val="c0c0c0"/>
        </a:solidFill>
        <a:ln w="12600">
          <a:solidFill>
            <a:srgbClr val="808080"/>
          </a:solidFill>
          <a:round/>
        </a:ln>
      </c:spPr>
    </c:plotArea>
    <c:legend>
      <c:legendPos val="r"/>
      <c:layout>
        <c:manualLayout>
          <c:xMode val="edge"/>
          <c:yMode val="edge"/>
          <c:x val="0.396500820120284"/>
          <c:y val="0.0498371335504886"/>
          <c:w val="0.493821760524877"/>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O Amount Range</a:t>
            </a:r>
          </a:p>
        </c:rich>
      </c:tx>
      <c:layout>
        <c:manualLayout>
          <c:xMode val="edge"/>
          <c:yMode val="edge"/>
          <c:x val="0.0324205631619737"/>
          <c:y val="0.0423657007286901"/>
        </c:manualLayout>
      </c:layout>
      <c:overlay val="0"/>
      <c:spPr>
        <a:noFill/>
        <a:ln w="0">
          <a:noFill/>
        </a:ln>
      </c:spPr>
    </c:title>
    <c:autoTitleDeleted val="0"/>
    <c:plotArea>
      <c:layout>
        <c:manualLayout>
          <c:xMode val="edge"/>
          <c:yMode val="edge"/>
          <c:x val="0.0391371738568845"/>
          <c:y val="0.13099474665311"/>
          <c:w val="0.953887884267631"/>
          <c:h val="0.86900525334689"/>
        </c:manualLayout>
      </c:layout>
      <c:stockChart>
        <c:ser>
          <c:idx val="2"/>
          <c:order val="2"/>
          <c:tx>
            <c:strRef>
              <c:f>'Statistics &amp; Summary'!$J$13</c:f>
              <c:strCache>
                <c:ptCount val="1"/>
                <c:pt idx="0">
                  <c:v>Minimum</c:v>
                </c:pt>
              </c:strCache>
            </c:strRef>
          </c:tx>
          <c:cat>
            <c:strRef>
              <c:f>'Statistics &amp; Summary'!$A$14:$A$17</c:f>
              <c:strCache>
                <c:ptCount val="4"/>
                <c:pt idx="0">
                  <c:v>Base</c:v>
                </c:pt>
                <c:pt idx="1">
                  <c:v>Opt 1</c:v>
                </c:pt>
                <c:pt idx="2">
                  <c:v>Opt 2</c:v>
                </c:pt>
                <c:pt idx="3">
                  <c:v>Opt 3</c:v>
                </c:pt>
              </c:strCache>
            </c:strRef>
          </c:cat>
          <c:val>
            <c:numRef>
              <c:f>'Statistics &amp; Summary'!$J$14:$J$17</c:f>
              <c:numCache>
                <c:formatCode>General</c:formatCode>
                <c:ptCount val="4"/>
                <c:pt idx="0">
                  <c:v>4095.028</c:v>
                </c:pt>
                <c:pt idx="1">
                  <c:v>9902.8528</c:v>
                </c:pt>
                <c:pt idx="2">
                  <c:v>80830.4168</c:v>
                </c:pt>
                <c:pt idx="3">
                  <c:v>0</c:v>
                </c:pt>
              </c:numCache>
            </c:numRef>
          </c:val>
        </c:ser>
        <c:ser>
          <c:idx val="3"/>
          <c:order val="3"/>
          <c:tx>
            <c:strRef>
              <c:f>'Statistics &amp; Summary'!$K$13</c:f>
              <c:strCache>
                <c:ptCount val="1"/>
                <c:pt idx="0">
                  <c:v>Maximum</c:v>
                </c:pt>
              </c:strCache>
            </c:strRef>
          </c:tx>
          <c:cat>
            <c:strRef>
              <c:f>'Statistics &amp; Summary'!$A$14:$A$17</c:f>
              <c:strCache>
                <c:ptCount val="4"/>
                <c:pt idx="0">
                  <c:v>Base</c:v>
                </c:pt>
                <c:pt idx="1">
                  <c:v>Opt 1</c:v>
                </c:pt>
                <c:pt idx="2">
                  <c:v>Opt 2</c:v>
                </c:pt>
                <c:pt idx="3">
                  <c:v>Opt 3</c:v>
                </c:pt>
              </c:strCache>
            </c:strRef>
          </c:cat>
          <c:val>
            <c:numRef>
              <c:f>'Statistics &amp; Summary'!$K$14:$K$17</c:f>
              <c:numCache>
                <c:formatCode>General</c:formatCode>
                <c:ptCount val="4"/>
                <c:pt idx="0">
                  <c:v>671194.2401</c:v>
                </c:pt>
                <c:pt idx="1">
                  <c:v>330912.503</c:v>
                </c:pt>
                <c:pt idx="2">
                  <c:v>95281.879</c:v>
                </c:pt>
                <c:pt idx="3">
                  <c:v>0</c:v>
                </c:pt>
              </c:numCache>
            </c:numRef>
          </c:val>
        </c:ser>
        <c:ser>
          <c:idx val="4"/>
          <c:order val="4"/>
          <c:tx>
            <c:strRef>
              <c:f>'Statistics &amp; Summary'!$L$13</c:f>
              <c:strCache>
                <c:ptCount val="1"/>
                <c:pt idx="0">
                  <c:v>Average</c:v>
                </c:pt>
              </c:strCache>
            </c:strRef>
          </c:tx>
          <c:cat>
            <c:strRef>
              <c:f>'Statistics &amp; Summary'!$A$14:$A$17</c:f>
              <c:strCache>
                <c:ptCount val="4"/>
                <c:pt idx="0">
                  <c:v>Base</c:v>
                </c:pt>
                <c:pt idx="1">
                  <c:v>Opt 1</c:v>
                </c:pt>
                <c:pt idx="2">
                  <c:v>Opt 2</c:v>
                </c:pt>
                <c:pt idx="3">
                  <c:v>Opt 3</c:v>
                </c:pt>
              </c:strCache>
            </c:strRef>
          </c:cat>
          <c:val>
            <c:numRef>
              <c:f>'Statistics &amp; Summary'!$L$14:$L$17</c:f>
              <c:numCache>
                <c:formatCode>General</c:formatCode>
                <c:ptCount val="4"/>
                <c:pt idx="0">
                  <c:v>169457.589083333</c:v>
                </c:pt>
                <c:pt idx="1">
                  <c:v>113298.50669</c:v>
                </c:pt>
                <c:pt idx="2">
                  <c:v>86759.5558666667</c:v>
                </c:pt>
              </c:numCache>
            </c:numRef>
          </c:val>
        </c:ser>
        <c:hiLowLines>
          <c:spPr>
            <a:solidFill>
              <a:srgbClr val="0000ff"/>
            </a:solidFill>
            <a:ln w="37800">
              <a:solidFill>
                <a:srgbClr val="0000ff"/>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20555605"/>
        <c:axId val="83981988"/>
      </c:stockChart>
      <c:catAx>
        <c:axId val="205556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3981988"/>
        <c:crossesAt val="0"/>
        <c:auto val="1"/>
        <c:lblAlgn val="ctr"/>
        <c:lblOffset val="100"/>
        <c:noMultiLvlLbl val="0"/>
      </c:catAx>
      <c:valAx>
        <c:axId val="83981988"/>
        <c:scaling>
          <c:orientation val="minMax"/>
          <c:max val="750000"/>
          <c:min val="0"/>
        </c:scaling>
        <c:delete val="0"/>
        <c:axPos val="l"/>
        <c:majorGridlines>
          <c:spPr>
            <a:ln w="0">
              <a:solidFill>
                <a:srgbClr val="000000"/>
              </a:solidFill>
            </a:ln>
          </c:spPr>
        </c:majorGridlines>
        <c:numFmt formatCode="\$#,##0\K;[RED]&quot;-$&quot;#,##0\K"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0555605"/>
        <c:crossesAt val="1"/>
        <c:crossBetween val="midCat"/>
        <c:majorUnit val="50000"/>
      </c:valAx>
      <c:spPr>
        <a:solidFill>
          <a:srgbClr val="c0c0c0"/>
        </a:solidFill>
        <a:ln w="12600">
          <a:solidFill>
            <a:srgbClr val="808080"/>
          </a:solidFill>
          <a:round/>
        </a:ln>
      </c:spPr>
    </c:plotArea>
    <c:legend>
      <c:legendPos val="r"/>
      <c:layout>
        <c:manualLayout>
          <c:xMode val="edge"/>
          <c:yMode val="edge"/>
          <c:x val="0.417979850167915"/>
          <c:y val="0.0503304524656838"/>
          <c:w val="0.542237148023766"/>
          <c:h val="0.10167768174885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485362095531587"/>
          <c:y val="0.0447882736156352"/>
        </c:manualLayout>
      </c:layout>
      <c:overlay val="0"/>
      <c:spPr>
        <a:noFill/>
        <a:ln w="0">
          <a:noFill/>
        </a:ln>
      </c:spPr>
    </c:title>
    <c:autoTitleDeleted val="0"/>
    <c:plotArea>
      <c:layout>
        <c:manualLayout>
          <c:xMode val="edge"/>
          <c:yMode val="edge"/>
          <c:x val="0.0275148580233326"/>
          <c:y val="0.20928338762215"/>
          <c:w val="0.942769095311468"/>
          <c:h val="0.7907166123778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F$14:$F$17</c:f>
              <c:numCache>
                <c:formatCode>General</c:formatCode>
                <c:ptCount val="4"/>
                <c:pt idx="0">
                  <c:v>406892.405</c:v>
                </c:pt>
                <c:pt idx="1">
                  <c:v>28383.5532</c:v>
                </c:pt>
                <c:pt idx="2">
                  <c:v>6043.2146</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P$14:$P$17</c:f>
              <c:numCache>
                <c:formatCode>General</c:formatCode>
                <c:ptCount val="4"/>
                <c:pt idx="0">
                  <c:v>7866649.0642</c:v>
                </c:pt>
                <c:pt idx="1">
                  <c:v>2223490.7323</c:v>
                </c:pt>
                <c:pt idx="2">
                  <c:v>254235.453</c:v>
                </c:pt>
                <c:pt idx="3">
                  <c:v>0</c:v>
                </c:pt>
              </c:numCache>
            </c:numRef>
          </c:val>
        </c:ser>
        <c:gapWidth val="150"/>
        <c:overlap val="100"/>
        <c:axId val="36433780"/>
        <c:axId val="21781302"/>
      </c:barChart>
      <c:catAx>
        <c:axId val="364337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781302"/>
        <c:crossesAt val="0"/>
        <c:auto val="1"/>
        <c:lblAlgn val="ctr"/>
        <c:lblOffset val="100"/>
        <c:noMultiLvlLbl val="0"/>
      </c:catAx>
      <c:valAx>
        <c:axId val="21781302"/>
        <c:scaling>
          <c:orientation val="minMax"/>
          <c:max val="10000000"/>
        </c:scaling>
        <c:delete val="0"/>
        <c:axPos val="l"/>
        <c:majorGridlines>
          <c:spPr>
            <a:ln w="0">
              <a:solidFill>
                <a:srgbClr val="000000"/>
              </a:solidFill>
            </a:ln>
          </c:spPr>
        </c:majorGridlines>
        <c:numFmt formatCode="\$#,##0\K;[RED]&quot;-$&quot;#,##0\K"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433780"/>
        <c:crossesAt val="1"/>
        <c:crossBetween val="midCat"/>
        <c:majorUnit val="1000000"/>
        <c:minorUnit val="500000"/>
      </c:valAx>
      <c:spPr>
        <a:solidFill>
          <a:srgbClr val="c0c0c0"/>
        </a:solidFill>
        <a:ln w="12600">
          <a:solidFill>
            <a:srgbClr val="808080"/>
          </a:solidFill>
          <a:round/>
        </a:ln>
      </c:spPr>
    </c:plotArea>
    <c:legend>
      <c:legendPos val="r"/>
      <c:layout>
        <c:manualLayout>
          <c:xMode val="edge"/>
          <c:yMode val="edge"/>
          <c:x val="0.407440017609509"/>
          <c:y val="0.0496742671009772"/>
          <c:w val="0.49702839533348"/>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Action</a:t>
            </a:r>
          </a:p>
        </c:rich>
      </c:tx>
      <c:layout>
        <c:manualLayout>
          <c:xMode val="edge"/>
          <c:yMode val="edge"/>
          <c:x val="0.0456000883294689"/>
          <c:y val="0.0552448737502118"/>
        </c:manualLayout>
      </c:layout>
      <c:overlay val="0"/>
      <c:spPr>
        <a:noFill/>
        <a:ln w="0">
          <a:noFill/>
        </a:ln>
      </c:spPr>
    </c:title>
    <c:autoTitleDeleted val="0"/>
    <c:plotArea>
      <c:layout>
        <c:manualLayout>
          <c:xMode val="edge"/>
          <c:yMode val="edge"/>
          <c:x val="0.0592911560119245"/>
          <c:y val="0.15166920860871"/>
          <c:w val="0.909131058849509"/>
          <c:h val="0.828334180647348"/>
        </c:manualLayout>
      </c:layout>
      <c:barChart>
        <c:barDir val="col"/>
        <c:grouping val="clustered"/>
        <c:varyColors val="0"/>
        <c:ser>
          <c:idx val="0"/>
          <c:order val="0"/>
          <c:tx>
            <c:strRef>
              <c:f>"DD1057"</c:f>
              <c:strCache>
                <c:ptCount val="1"/>
                <c:pt idx="0">
                  <c:v>DD1057</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Q$36:$Q$39</c:f>
              <c:numCache>
                <c:formatCode>General</c:formatCode>
                <c:ptCount val="4"/>
                <c:pt idx="0">
                  <c:v>7</c:v>
                </c:pt>
                <c:pt idx="1">
                  <c:v>4</c:v>
                </c:pt>
                <c:pt idx="2">
                  <c:v>0</c:v>
                </c:pt>
                <c:pt idx="3">
                  <c:v>0</c:v>
                </c:pt>
              </c:numCache>
            </c:numRef>
          </c:val>
        </c:ser>
        <c:ser>
          <c:idx val="1"/>
          <c:order val="1"/>
          <c:tx>
            <c:strRef>
              <c:f>"DD350"</c:f>
              <c:strCache>
                <c:ptCount val="1"/>
                <c:pt idx="0">
                  <c:v>DD350</c:v>
                </c:pt>
              </c:strCache>
            </c:strRef>
          </c:tx>
          <c:spPr>
            <a:solidFill>
              <a:srgbClr val="ffff00"/>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R$36:$R$39</c:f>
              <c:numCache>
                <c:formatCode>General</c:formatCode>
                <c:ptCount val="4"/>
                <c:pt idx="0">
                  <c:v>41</c:v>
                </c:pt>
                <c:pt idx="1">
                  <c:v>16</c:v>
                </c:pt>
                <c:pt idx="2">
                  <c:v>3</c:v>
                </c:pt>
                <c:pt idx="3">
                  <c:v>0</c:v>
                </c:pt>
              </c:numCache>
            </c:numRef>
          </c:val>
        </c:ser>
        <c:gapWidth val="150"/>
        <c:overlap val="0"/>
        <c:axId val="5525701"/>
        <c:axId val="1943734"/>
      </c:barChart>
      <c:catAx>
        <c:axId val="55257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43734"/>
        <c:crossesAt val="0"/>
        <c:auto val="1"/>
        <c:lblAlgn val="ctr"/>
        <c:lblOffset val="100"/>
        <c:noMultiLvlLbl val="0"/>
      </c:catAx>
      <c:valAx>
        <c:axId val="1943734"/>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25701"/>
        <c:crossesAt val="1"/>
        <c:crossBetween val="midCat"/>
        <c:majorUnit val="10"/>
        <c:minorUnit val="5"/>
      </c:valAx>
      <c:spPr>
        <a:solidFill>
          <a:srgbClr val="c0c0c0"/>
        </a:solidFill>
        <a:ln w="12600">
          <a:solidFill>
            <a:srgbClr val="808080"/>
          </a:solidFill>
          <a:round/>
        </a:ln>
      </c:spPr>
    </c:plotArea>
    <c:legend>
      <c:legendPos val="r"/>
      <c:layout>
        <c:manualLayout>
          <c:xMode val="edge"/>
          <c:yMode val="edge"/>
          <c:x val="0.401788671745611"/>
          <c:y val="0.0457549567869853"/>
          <c:w val="0.506348680578558"/>
          <c:h val="0.095577020843924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80"/>
                </a:solidFill>
                <a:latin typeface="Arial"/>
              </a:defRPr>
            </a:pPr>
            <a:r>
              <a:rPr b="1" sz="1000" spc="-1" strike="noStrike">
                <a:solidFill>
                  <a:srgbClr val="000080"/>
                </a:solidFill>
                <a:latin typeface="Arial"/>
              </a:rPr>
              <a:t>Automated Active DO Progress Chart 
(Awarded/Completed DOs automatically appear/disappear as DO Tracker is updated)</a:t>
            </a:r>
          </a:p>
        </c:rich>
      </c:tx>
      <c:layout>
        <c:manualLayout>
          <c:xMode val="edge"/>
          <c:yMode val="edge"/>
          <c:x val="0.0848356309650053"/>
          <c:y val="0.0209978162271124"/>
        </c:manualLayout>
      </c:layout>
      <c:overlay val="0"/>
      <c:spPr>
        <a:noFill/>
        <a:ln w="0">
          <a:noFill/>
        </a:ln>
      </c:spPr>
    </c:title>
    <c:autoTitleDeleted val="0"/>
    <c:plotArea>
      <c:layout>
        <c:manualLayout>
          <c:xMode val="edge"/>
          <c:yMode val="edge"/>
          <c:x val="0.0402183731982247"/>
          <c:y val="0.107004871493365"/>
          <c:w val="0.959781626801775"/>
          <c:h val="0.892995128506635"/>
        </c:manualLayout>
      </c:layout>
      <c:barChart>
        <c:barDir val="bar"/>
        <c:grouping val="clustered"/>
        <c:varyColors val="0"/>
        <c:ser>
          <c:idx val="0"/>
          <c:order val="0"/>
          <c:tx>
            <c:strRef>
              <c:f>Data_BNJ!$A$8</c:f>
              <c:strCache>
                <c:ptCount val="1"/>
                <c:pt idx="0">
                  <c:v>Actual Progress %</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8:$AE$8</c:f>
              <c:numCache>
                <c:formatCode>General</c:formatCode>
                <c:ptCount val="30"/>
                <c:pt idx="0">
                  <c:v>0.9</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ser>
          <c:idx val="1"/>
          <c:order val="1"/>
          <c:tx>
            <c:strRef>
              <c:f>Data_BNJ!$A$9</c:f>
              <c:strCache>
                <c:ptCount val="1"/>
                <c:pt idx="0">
                  <c:v>Sched'l Progress %</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9:$AE$9</c:f>
              <c:numCache>
                <c:formatCode>General</c:formatCode>
                <c:ptCount val="30"/>
                <c:pt idx="0">
                  <c:v>0.5</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gapWidth val="150"/>
        <c:overlap val="0"/>
        <c:axId val="16051280"/>
        <c:axId val="36338219"/>
      </c:barChart>
      <c:catAx>
        <c:axId val="16051280"/>
        <c:scaling>
          <c:orientation val="minMax"/>
        </c:scaling>
        <c:delete val="0"/>
        <c:axPos val="b"/>
        <c:title>
          <c:tx>
            <c:rich>
              <a:bodyPr rot="0"/>
              <a:lstStyle/>
              <a:p>
                <a:pPr>
                  <a:defRPr b="1" sz="800" spc="-1" strike="noStrike">
                    <a:solidFill>
                      <a:srgbClr val="000080"/>
                    </a:solidFill>
                    <a:latin typeface="Arial"/>
                  </a:defRPr>
                </a:pPr>
                <a:r>
                  <a:rPr b="1" sz="800" spc="-1" strike="noStrike">
                    <a:solidFill>
                      <a:srgbClr val="000080"/>
                    </a:solidFill>
                    <a:latin typeface="Arial"/>
                  </a:rPr>
                  <a:t>DD#</a:t>
                </a:r>
              </a:p>
            </c:rich>
          </c:tx>
          <c:layout>
            <c:manualLayout>
              <c:xMode val="edge"/>
              <c:yMode val="edge"/>
              <c:x val="0.0142570990927301"/>
              <c:y val="0.101461448009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80"/>
                </a:solidFill>
                <a:latin typeface="Arial"/>
              </a:defRPr>
            </a:pPr>
          </a:p>
        </c:txPr>
        <c:crossAx val="36338219"/>
        <c:crossesAt val="0"/>
        <c:auto val="1"/>
        <c:lblAlgn val="ctr"/>
        <c:lblOffset val="100"/>
        <c:noMultiLvlLbl val="0"/>
      </c:catAx>
      <c:valAx>
        <c:axId val="36338219"/>
        <c:scaling>
          <c:orientation val="minMax"/>
          <c:max val="1"/>
        </c:scaling>
        <c:delete val="0"/>
        <c:axPos val="l"/>
        <c:majorGridlines>
          <c:spPr>
            <a:ln w="0">
              <a:solidFill>
                <a:srgbClr val="000000"/>
              </a:solidFill>
            </a:ln>
          </c:spPr>
        </c:majorGridlines>
        <c:minorGridlines>
          <c:spPr>
            <a:ln w="0">
              <a:solidFill>
                <a:srgbClr val="969696"/>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Progress</a:t>
                </a:r>
              </a:p>
            </c:rich>
          </c:tx>
          <c:layout>
            <c:manualLayout>
              <c:xMode val="edge"/>
              <c:yMode val="edge"/>
              <c:x val="0.00981893876909784"/>
              <c:y val="0.928943389887452"/>
            </c:manualLayout>
          </c:layout>
          <c:overlay val="0"/>
          <c:spPr>
            <a:noFill/>
            <a:ln w="0">
              <a:noFill/>
            </a:ln>
          </c:spPr>
        </c:title>
        <c:numFmt formatCode="0%"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16051280"/>
        <c:crossesAt val="1"/>
        <c:crossBetween val="midCat"/>
        <c:majorUnit val="0.1"/>
        <c:minorUnit val="0.01"/>
      </c:valAx>
      <c:spPr>
        <a:solidFill>
          <a:srgbClr val="c0c0c0"/>
        </a:solidFill>
        <a:ln w="12600">
          <a:solidFill>
            <a:srgbClr val="808080"/>
          </a:solidFill>
          <a:round/>
        </a:ln>
      </c:spPr>
    </c:plotArea>
    <c:legend>
      <c:legendPos val="r"/>
      <c:layout>
        <c:manualLayout>
          <c:xMode val="edge"/>
          <c:yMode val="edge"/>
          <c:x val="0.84925965201681"/>
          <c:y val="0.02074584243238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8f8f8"/>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99462761024592"/>
          <c:y val="0.0293427230046948"/>
          <c:w val="0.99200537238975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C$47:$C$75</c:f>
              <c:numCache>
                <c:formatCode>General</c:formatCode>
                <c:ptCount val="29"/>
                <c:pt idx="0">
                  <c:v>0</c:v>
                </c:pt>
                <c:pt idx="1">
                  <c:v>313034</c:v>
                </c:pt>
                <c:pt idx="2">
                  <c:v>14886316</c:v>
                </c:pt>
                <c:pt idx="3">
                  <c:v>1959369</c:v>
                </c:pt>
                <c:pt idx="4">
                  <c:v>2859832</c:v>
                </c:pt>
                <c:pt idx="5">
                  <c:v>10143409</c:v>
                </c:pt>
                <c:pt idx="6">
                  <c:v>0</c:v>
                </c:pt>
                <c:pt idx="7">
                  <c:v>0</c:v>
                </c:pt>
                <c:pt idx="8">
                  <c:v>0</c:v>
                </c:pt>
                <c:pt idx="9">
                  <c:v>10562038</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D$47:$D$75</c:f>
              <c:numCache>
                <c:formatCode>General</c:formatCode>
                <c:ptCount val="29"/>
                <c:pt idx="0">
                  <c:v>44313248</c:v>
                </c:pt>
                <c:pt idx="1">
                  <c:v>0</c:v>
                </c:pt>
                <c:pt idx="2">
                  <c:v>5400058</c:v>
                </c:pt>
                <c:pt idx="3">
                  <c:v>0</c:v>
                </c:pt>
                <c:pt idx="4">
                  <c:v>0</c:v>
                </c:pt>
                <c:pt idx="5">
                  <c:v>26328802</c:v>
                </c:pt>
                <c:pt idx="6">
                  <c:v>31840935</c:v>
                </c:pt>
                <c:pt idx="7">
                  <c:v>36301976</c:v>
                </c:pt>
                <c:pt idx="8">
                  <c:v>10143409</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gapWidth val="150"/>
        <c:overlap val="0"/>
        <c:axId val="65803044"/>
        <c:axId val="31508351"/>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E$47:$E$75</c:f>
              <c:numCache>
                <c:formatCode>General</c:formatCode>
                <c:ptCount val="29"/>
                <c:pt idx="0">
                  <c:v>167847395</c:v>
                </c:pt>
                <c:pt idx="1">
                  <c:v>168160429</c:v>
                </c:pt>
                <c:pt idx="2">
                  <c:v>177646687</c:v>
                </c:pt>
                <c:pt idx="3">
                  <c:v>179606056</c:v>
                </c:pt>
                <c:pt idx="4">
                  <c:v>182465888</c:v>
                </c:pt>
                <c:pt idx="5">
                  <c:v>166280495</c:v>
                </c:pt>
                <c:pt idx="6">
                  <c:v>134439560</c:v>
                </c:pt>
                <c:pt idx="7">
                  <c:v>98137584</c:v>
                </c:pt>
                <c:pt idx="8">
                  <c:v>87994175</c:v>
                </c:pt>
                <c:pt idx="9">
                  <c:v>98556213</c:v>
                </c:pt>
                <c:pt idx="10">
                  <c:v>98556213</c:v>
                </c:pt>
                <c:pt idx="11">
                  <c:v>98556213</c:v>
                </c:pt>
                <c:pt idx="12">
                  <c:v>98556213</c:v>
                </c:pt>
                <c:pt idx="13">
                  <c:v>98556213</c:v>
                </c:pt>
                <c:pt idx="14">
                  <c:v>98556213</c:v>
                </c:pt>
                <c:pt idx="15">
                  <c:v>98556213</c:v>
                </c:pt>
                <c:pt idx="16">
                  <c:v>98556213</c:v>
                </c:pt>
                <c:pt idx="17">
                  <c:v>98556213</c:v>
                </c:pt>
                <c:pt idx="18">
                  <c:v>98556213</c:v>
                </c:pt>
                <c:pt idx="19">
                  <c:v>98556213</c:v>
                </c:pt>
                <c:pt idx="20">
                  <c:v>98556213</c:v>
                </c:pt>
                <c:pt idx="21">
                  <c:v>98556213</c:v>
                </c:pt>
                <c:pt idx="22">
                  <c:v>98556213</c:v>
                </c:pt>
                <c:pt idx="23">
                  <c:v>98556213</c:v>
                </c:pt>
                <c:pt idx="24">
                  <c:v>98556213</c:v>
                </c:pt>
                <c:pt idx="25">
                  <c:v>98556213</c:v>
                </c:pt>
                <c:pt idx="26">
                  <c:v>98556213</c:v>
                </c:pt>
                <c:pt idx="27">
                  <c:v>98556213</c:v>
                </c:pt>
                <c:pt idx="28">
                  <c:v>9855621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F$47:$F$75</c:f>
              <c:numCache>
                <c:formatCode>General</c:formatCode>
                <c:ptCount val="29"/>
                <c:pt idx="0">
                  <c:v>403360000</c:v>
                </c:pt>
                <c:pt idx="1">
                  <c:v>403360000</c:v>
                </c:pt>
                <c:pt idx="2">
                  <c:v>403360000</c:v>
                </c:pt>
                <c:pt idx="3">
                  <c:v>403360000</c:v>
                </c:pt>
                <c:pt idx="4">
                  <c:v>300000000</c:v>
                </c:pt>
                <c:pt idx="5">
                  <c:v>300000000</c:v>
                </c:pt>
                <c:pt idx="6">
                  <c:v>300000000</c:v>
                </c:pt>
                <c:pt idx="7">
                  <c:v>300000000</c:v>
                </c:pt>
                <c:pt idx="8">
                  <c:v>300000000</c:v>
                </c:pt>
                <c:pt idx="9">
                  <c:v>300000000</c:v>
                </c:pt>
                <c:pt idx="10">
                  <c:v>300000000</c:v>
                </c:pt>
                <c:pt idx="11">
                  <c:v>300000000</c:v>
                </c:pt>
                <c:pt idx="12">
                  <c:v>300000000</c:v>
                </c:pt>
                <c:pt idx="13">
                  <c:v>300000000</c:v>
                </c:pt>
                <c:pt idx="14">
                  <c:v>300000000</c:v>
                </c:pt>
                <c:pt idx="15">
                  <c:v>300000000</c:v>
                </c:pt>
                <c:pt idx="16">
                  <c:v>300000000</c:v>
                </c:pt>
                <c:pt idx="17">
                  <c:v>300000000</c:v>
                </c:pt>
                <c:pt idx="18">
                  <c:v>300000000</c:v>
                </c:pt>
                <c:pt idx="19">
                  <c:v>300000000</c:v>
                </c:pt>
                <c:pt idx="20">
                  <c:v>300000000</c:v>
                </c:pt>
                <c:pt idx="21">
                  <c:v>300000000</c:v>
                </c:pt>
                <c:pt idx="22">
                  <c:v>300000000</c:v>
                </c:pt>
                <c:pt idx="23">
                  <c:v>300000000</c:v>
                </c:pt>
                <c:pt idx="24">
                  <c:v>300000000</c:v>
                </c:pt>
                <c:pt idx="25">
                  <c:v>300000000</c:v>
                </c:pt>
                <c:pt idx="26">
                  <c:v>300000000</c:v>
                </c:pt>
                <c:pt idx="27">
                  <c:v>300000000</c:v>
                </c:pt>
                <c:pt idx="28">
                  <c:v>300000000</c:v>
                </c:pt>
              </c:numCache>
            </c:numRef>
          </c:val>
          <c:smooth val="0"/>
        </c:ser>
        <c:hiLowLines>
          <c:spPr>
            <a:ln w="0">
              <a:noFill/>
            </a:ln>
          </c:spPr>
        </c:hiLowLines>
        <c:marker val="1"/>
        <c:axId val="65803044"/>
        <c:axId val="31508351"/>
      </c:lineChart>
      <c:catAx>
        <c:axId val="658030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Small Fonts"/>
              </a:defRPr>
            </a:pPr>
          </a:p>
        </c:txPr>
        <c:crossAx val="31508351"/>
        <c:crossesAt val="0"/>
        <c:auto val="1"/>
        <c:lblAlgn val="ctr"/>
        <c:lblOffset val="100"/>
        <c:noMultiLvlLbl val="0"/>
      </c:catAx>
      <c:valAx>
        <c:axId val="31508351"/>
        <c:scaling>
          <c:orientation val="minMax"/>
          <c:max val="500000000"/>
          <c:min val="0"/>
        </c:scaling>
        <c:delete val="0"/>
        <c:axPos val="l"/>
        <c:majorGridlines>
          <c:spPr>
            <a:ln w="0">
              <a:solidFill>
                <a:srgbClr val="000000"/>
              </a:solidFill>
            </a:ln>
          </c:spPr>
        </c:majorGridlines>
        <c:minorGridlines>
          <c:spPr>
            <a:ln w="0">
              <a:solidFill>
                <a:srgbClr val="969696"/>
              </a:solidFill>
            </a:ln>
          </c:spPr>
        </c:minorGridlines>
        <c:numFmt formatCode="\¥#,###;[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803044"/>
        <c:crossesAt val="1"/>
        <c:crossBetween val="midCat"/>
        <c:majorUnit val="100000000"/>
        <c:minorUnit val="10000000"/>
      </c:valAx>
      <c:spPr>
        <a:solidFill>
          <a:srgbClr val="eaeaea"/>
        </a:solidFill>
        <a:ln w="12600">
          <a:solidFill>
            <a:srgbClr val="808080"/>
          </a:solidFill>
          <a:round/>
        </a:ln>
      </c:spPr>
    </c:plotArea>
    <c:legend>
      <c:legendPos val="r"/>
      <c:layout>
        <c:manualLayout>
          <c:xMode val="edge"/>
          <c:yMode val="edge"/>
          <c:x val="0.223753637555563"/>
          <c:y val="0.031924882629108"/>
        </c:manualLayout>
      </c:layout>
      <c:overlay val="0"/>
      <c:spPr>
        <a:solidFill>
          <a:srgbClr val="ffffff"/>
        </a:solidFill>
        <a:ln w="0">
          <a:solidFill>
            <a:srgbClr val="000000"/>
          </a:solidFill>
        </a:ln>
      </c:spPr>
      <c:txPr>
        <a:bodyPr/>
        <a:lstStyle/>
        <a:p>
          <a:pPr>
            <a:defRPr b="0" sz="600" spc="-1" strike="noStrike">
              <a:solidFill>
                <a:srgbClr val="000000"/>
              </a:solidFill>
              <a:latin typeface="Small Fonts"/>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1609494391156"/>
          <c:y val="0.0293427230046948"/>
          <c:w val="0.98983905056088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C$28:$C$46</c:f>
              <c:numCache>
                <c:formatCode>General</c:formatCode>
                <c:ptCount val="19"/>
                <c:pt idx="0">
                  <c:v>16544431</c:v>
                </c:pt>
                <c:pt idx="1">
                  <c:v>45946100</c:v>
                </c:pt>
                <c:pt idx="2">
                  <c:v>58127614</c:v>
                </c:pt>
                <c:pt idx="3">
                  <c:v>220655384</c:v>
                </c:pt>
                <c:pt idx="4">
                  <c:v>390506288</c:v>
                </c:pt>
                <c:pt idx="5">
                  <c:v>31174783</c:v>
                </c:pt>
                <c:pt idx="6">
                  <c:v>358344369</c:v>
                </c:pt>
                <c:pt idx="7">
                  <c:v>0</c:v>
                </c:pt>
                <c:pt idx="8">
                  <c:v>0</c:v>
                </c:pt>
                <c:pt idx="9">
                  <c:v>957487</c:v>
                </c:pt>
                <c:pt idx="10">
                  <c:v>0</c:v>
                </c:pt>
                <c:pt idx="11">
                  <c:v>-574490</c:v>
                </c:pt>
                <c:pt idx="12">
                  <c:v>40208592</c:v>
                </c:pt>
                <c:pt idx="13">
                  <c:v>26493434</c:v>
                </c:pt>
                <c:pt idx="14">
                  <c:v>-4060</c:v>
                </c:pt>
                <c:pt idx="15">
                  <c:v>961021</c:v>
                </c:pt>
                <c:pt idx="16">
                  <c:v>7023508</c:v>
                </c:pt>
                <c:pt idx="17">
                  <c:v>36301976</c:v>
                </c:pt>
                <c:pt idx="18">
                  <c:v>145004098</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D$28:$D$46</c:f>
              <c:numCache>
                <c:formatCode>General</c:formatCode>
                <c:ptCount val="19"/>
                <c:pt idx="0">
                  <c:v>0</c:v>
                </c:pt>
                <c:pt idx="1">
                  <c:v>3188160</c:v>
                </c:pt>
                <c:pt idx="2">
                  <c:v>30577585</c:v>
                </c:pt>
                <c:pt idx="3">
                  <c:v>0</c:v>
                </c:pt>
                <c:pt idx="4">
                  <c:v>20076827</c:v>
                </c:pt>
                <c:pt idx="5">
                  <c:v>3783610</c:v>
                </c:pt>
                <c:pt idx="6">
                  <c:v>65327664</c:v>
                </c:pt>
                <c:pt idx="7">
                  <c:v>78443398</c:v>
                </c:pt>
                <c:pt idx="8">
                  <c:v>87396449</c:v>
                </c:pt>
                <c:pt idx="9">
                  <c:v>119379924</c:v>
                </c:pt>
                <c:pt idx="10">
                  <c:v>14335900</c:v>
                </c:pt>
                <c:pt idx="11">
                  <c:v>86892325</c:v>
                </c:pt>
                <c:pt idx="12">
                  <c:v>75700768</c:v>
                </c:pt>
                <c:pt idx="13">
                  <c:v>0</c:v>
                </c:pt>
                <c:pt idx="14">
                  <c:v>87218398</c:v>
                </c:pt>
                <c:pt idx="15">
                  <c:v>110388650</c:v>
                </c:pt>
                <c:pt idx="16">
                  <c:v>132902620</c:v>
                </c:pt>
                <c:pt idx="17">
                  <c:v>110130585</c:v>
                </c:pt>
                <c:pt idx="18">
                  <c:v>139767029</c:v>
                </c:pt>
              </c:numCache>
            </c:numRef>
          </c:val>
        </c:ser>
        <c:gapWidth val="150"/>
        <c:overlap val="0"/>
        <c:axId val="44558081"/>
        <c:axId val="6256913"/>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E$28:$E$46</c:f>
              <c:numCache>
                <c:formatCode>General</c:formatCode>
                <c:ptCount val="19"/>
                <c:pt idx="0">
                  <c:v>16544431</c:v>
                </c:pt>
                <c:pt idx="1">
                  <c:v>59302371</c:v>
                </c:pt>
                <c:pt idx="2">
                  <c:v>86852400</c:v>
                </c:pt>
                <c:pt idx="3">
                  <c:v>307507784</c:v>
                </c:pt>
                <c:pt idx="4">
                  <c:v>677937245</c:v>
                </c:pt>
                <c:pt idx="5">
                  <c:v>705328418</c:v>
                </c:pt>
                <c:pt idx="6">
                  <c:v>998345123</c:v>
                </c:pt>
                <c:pt idx="7">
                  <c:v>919901725</c:v>
                </c:pt>
                <c:pt idx="8">
                  <c:v>832505276</c:v>
                </c:pt>
                <c:pt idx="9">
                  <c:v>714082839</c:v>
                </c:pt>
                <c:pt idx="10">
                  <c:v>699746939</c:v>
                </c:pt>
                <c:pt idx="11">
                  <c:v>612280124</c:v>
                </c:pt>
                <c:pt idx="12">
                  <c:v>576787948</c:v>
                </c:pt>
                <c:pt idx="13">
                  <c:v>603281382</c:v>
                </c:pt>
                <c:pt idx="14">
                  <c:v>516058924</c:v>
                </c:pt>
                <c:pt idx="15">
                  <c:v>406631295</c:v>
                </c:pt>
                <c:pt idx="16">
                  <c:v>280752183</c:v>
                </c:pt>
                <c:pt idx="17">
                  <c:v>206923574</c:v>
                </c:pt>
                <c:pt idx="18">
                  <c:v>21216064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F$28:$F$46</c:f>
              <c:numCache>
                <c:formatCode>General</c:formatCode>
                <c:ptCount val="19"/>
                <c:pt idx="0">
                  <c:v>53360000</c:v>
                </c:pt>
                <c:pt idx="1">
                  <c:v>253360000</c:v>
                </c:pt>
                <c:pt idx="2">
                  <c:v>253360000</c:v>
                </c:pt>
                <c:pt idx="3">
                  <c:v>403360000</c:v>
                </c:pt>
                <c:pt idx="4">
                  <c:v>403360000</c:v>
                </c:pt>
                <c:pt idx="5">
                  <c:v>763360000</c:v>
                </c:pt>
                <c:pt idx="6">
                  <c:v>874360000</c:v>
                </c:pt>
                <c:pt idx="7">
                  <c:v>874360000</c:v>
                </c:pt>
                <c:pt idx="8">
                  <c:v>874360000</c:v>
                </c:pt>
                <c:pt idx="9">
                  <c:v>763360000</c:v>
                </c:pt>
                <c:pt idx="10">
                  <c:v>763360000</c:v>
                </c:pt>
                <c:pt idx="11">
                  <c:v>763360000</c:v>
                </c:pt>
                <c:pt idx="12">
                  <c:v>763360000</c:v>
                </c:pt>
                <c:pt idx="13">
                  <c:v>763360000</c:v>
                </c:pt>
                <c:pt idx="14">
                  <c:v>763360000</c:v>
                </c:pt>
                <c:pt idx="15">
                  <c:v>763360000</c:v>
                </c:pt>
                <c:pt idx="16">
                  <c:v>403360000</c:v>
                </c:pt>
                <c:pt idx="17">
                  <c:v>403360000</c:v>
                </c:pt>
                <c:pt idx="18">
                  <c:v>403360000</c:v>
                </c:pt>
              </c:numCache>
            </c:numRef>
          </c:val>
          <c:smooth val="0"/>
        </c:ser>
        <c:hiLowLines>
          <c:spPr>
            <a:ln w="0">
              <a:noFill/>
            </a:ln>
          </c:spPr>
        </c:hiLowLines>
        <c:marker val="1"/>
        <c:axId val="28839687"/>
        <c:axId val="7406788"/>
      </c:lineChart>
      <c:catAx>
        <c:axId val="445580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56913"/>
        <c:crossesAt val="0"/>
        <c:auto val="1"/>
        <c:lblAlgn val="ctr"/>
        <c:lblOffset val="100"/>
        <c:noMultiLvlLbl val="0"/>
      </c:catAx>
      <c:valAx>
        <c:axId val="6256913"/>
        <c:scaling>
          <c:orientation val="minMax"/>
          <c:max val="1000000000"/>
          <c:min val="0"/>
        </c:scaling>
        <c:delete val="0"/>
        <c:axPos val="l"/>
        <c:majorGridlines>
          <c:spPr>
            <a:ln w="0">
              <a:solidFill>
                <a:srgbClr val="000000"/>
              </a:solidFill>
            </a:ln>
          </c:spPr>
        </c:majorGridlines>
        <c:minorGridlines>
          <c:spPr>
            <a:ln w="0">
              <a:solidFill>
                <a:srgbClr val="969696"/>
              </a:solidFill>
            </a:ln>
          </c:spPr>
        </c:minorGridlines>
        <c:numFmt formatCode="\¥#,##0;[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558081"/>
        <c:crossesAt val="1"/>
        <c:crossBetween val="midCat"/>
        <c:majorUnit val="100000000"/>
      </c:valAx>
      <c:catAx>
        <c:axId val="28839687"/>
        <c:scaling>
          <c:orientation val="minMax"/>
        </c:scaling>
        <c:delete val="1"/>
        <c:axPos val="t"/>
        <c:numFmt formatCode="General" sourceLinked="1"/>
        <c:majorTickMark val="cross"/>
        <c:minorTickMark val="none"/>
        <c:tickLblPos val="nextTo"/>
        <c:spPr>
          <a:ln w="0">
            <a:noFill/>
          </a:ln>
        </c:spPr>
        <c:txPr>
          <a:bodyPr/>
          <a:lstStyle/>
          <a:p>
            <a:pPr>
              <a:defRPr b="0" sz="1125" spc="-1" strike="noStrike">
                <a:solidFill>
                  <a:srgbClr val="000000"/>
                </a:solidFill>
                <a:latin typeface="Arial"/>
              </a:defRPr>
            </a:pPr>
          </a:p>
        </c:txPr>
        <c:crossAx val="7406788"/>
        <c:auto val="1"/>
        <c:lblAlgn val="ctr"/>
        <c:lblOffset val="100"/>
        <c:noMultiLvlLbl val="0"/>
      </c:catAx>
      <c:valAx>
        <c:axId val="7406788"/>
        <c:scaling>
          <c:orientation val="minMax"/>
          <c:max val="1000000000"/>
          <c:min val="0"/>
        </c:scaling>
        <c:delete val="0"/>
        <c:axPos val="r"/>
        <c:numFmt formatCode="\¥#,###;[RED]&quot;-¥&quot;#,##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8839687"/>
        <c:crosses val="max"/>
        <c:crossBetween val="midCat"/>
      </c:valAx>
      <c:spPr>
        <a:solidFill>
          <a:srgbClr val="eaeaea"/>
        </a:solidFill>
        <a:ln w="12600">
          <a:solidFill>
            <a:srgbClr val="808080"/>
          </a:solidFill>
          <a:round/>
        </a:ln>
      </c:spPr>
    </c:plotArea>
    <c:legend>
      <c:legendPos val="r"/>
      <c:layout>
        <c:manualLayout>
          <c:xMode val="edge"/>
          <c:yMode val="edge"/>
          <c:x val="0.104698423020647"/>
          <c:y val="0.14600938967136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hyperlink" Target="#&apos;Statistics &amp; Summary&apos;!A80"/><Relationship Id="rId7" Type="http://schemas.openxmlformats.org/officeDocument/2006/relationships/hyperlink" Target="#&apos;Statistics &amp; Summary&apos;!A2"/><Relationship Id="rId8" Type="http://schemas.openxmlformats.org/officeDocument/2006/relationships/hyperlink" Target="#&apos;DO Tracker&apos;!G2"/><Relationship Id="rId9" Type="http://schemas.openxmlformats.org/officeDocument/2006/relationships/hyperlink" Target="#&apos;PB Tracker&apos;!A1"/><Relationship Id="rId10" Type="http://schemas.openxmlformats.org/officeDocument/2006/relationships/chart" Target="../charts/chart6.xml"/><Relationship Id="rId11" Type="http://schemas.openxmlformats.org/officeDocument/2006/relationships/image" Target="../media/image1.wmf"/><Relationship Id="rId12" Type="http://schemas.openxmlformats.org/officeDocument/2006/relationships/image" Target="../media/image2.wmf"/><Relationship Id="rId13"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tatistics &amp; Summary&apos;!A80"/><Relationship Id="rId3" Type="http://schemas.openxmlformats.org/officeDocument/2006/relationships/hyperlink" Target="#&apos;PB Tracker&apos;!A1"/><Relationship Id="rId4" Type="http://schemas.openxmlformats.org/officeDocument/2006/relationships/image" Target="../media/image5.wmf"/>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9</xdr:row>
      <xdr:rowOff>9360</xdr:rowOff>
    </xdr:from>
    <xdr:to>
      <xdr:col>4</xdr:col>
      <xdr:colOff>545040</xdr:colOff>
      <xdr:row>32</xdr:row>
      <xdr:rowOff>114480</xdr:rowOff>
    </xdr:to>
    <xdr:graphicFrame>
      <xdr:nvGraphicFramePr>
        <xdr:cNvPr id="0" name="Chart 2"/>
        <xdr:cNvGraphicFramePr/>
      </xdr:nvGraphicFramePr>
      <xdr:xfrm>
        <a:off x="40320" y="3200400"/>
        <a:ext cx="2786760" cy="22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392400</xdr:colOff>
      <xdr:row>19</xdr:row>
      <xdr:rowOff>9360</xdr:rowOff>
    </xdr:from>
    <xdr:to>
      <xdr:col>11</xdr:col>
      <xdr:colOff>846720</xdr:colOff>
      <xdr:row>32</xdr:row>
      <xdr:rowOff>114480</xdr:rowOff>
    </xdr:to>
    <xdr:graphicFrame>
      <xdr:nvGraphicFramePr>
        <xdr:cNvPr id="1" name="Chart 3"/>
        <xdr:cNvGraphicFramePr/>
      </xdr:nvGraphicFramePr>
      <xdr:xfrm>
        <a:off x="6135480" y="3200400"/>
        <a:ext cx="3291840" cy="2210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320</xdr:colOff>
      <xdr:row>32</xdr:row>
      <xdr:rowOff>133560</xdr:rowOff>
    </xdr:from>
    <xdr:to>
      <xdr:col>4</xdr:col>
      <xdr:colOff>545040</xdr:colOff>
      <xdr:row>45</xdr:row>
      <xdr:rowOff>133560</xdr:rowOff>
    </xdr:to>
    <xdr:graphicFrame>
      <xdr:nvGraphicFramePr>
        <xdr:cNvPr id="2" name="Chart 4"/>
        <xdr:cNvGraphicFramePr/>
      </xdr:nvGraphicFramePr>
      <xdr:xfrm>
        <a:off x="40320" y="5429520"/>
        <a:ext cx="2786760" cy="2124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3760</xdr:colOff>
      <xdr:row>19</xdr:row>
      <xdr:rowOff>9360</xdr:rowOff>
    </xdr:from>
    <xdr:to>
      <xdr:col>8</xdr:col>
      <xdr:colOff>373320</xdr:colOff>
      <xdr:row>32</xdr:row>
      <xdr:rowOff>114480</xdr:rowOff>
    </xdr:to>
    <xdr:graphicFrame>
      <xdr:nvGraphicFramePr>
        <xdr:cNvPr id="3" name="Chart 7"/>
        <xdr:cNvGraphicFramePr/>
      </xdr:nvGraphicFramePr>
      <xdr:xfrm>
        <a:off x="2845800" y="3200400"/>
        <a:ext cx="3270600" cy="2210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563760</xdr:colOff>
      <xdr:row>32</xdr:row>
      <xdr:rowOff>133560</xdr:rowOff>
    </xdr:from>
    <xdr:to>
      <xdr:col>8</xdr:col>
      <xdr:colOff>362880</xdr:colOff>
      <xdr:row>45</xdr:row>
      <xdr:rowOff>133560</xdr:rowOff>
    </xdr:to>
    <xdr:graphicFrame>
      <xdr:nvGraphicFramePr>
        <xdr:cNvPr id="4" name="Chart 11"/>
        <xdr:cNvGraphicFramePr/>
      </xdr:nvGraphicFramePr>
      <xdr:xfrm>
        <a:off x="2845800" y="5429520"/>
        <a:ext cx="3260160" cy="2124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452160</xdr:colOff>
      <xdr:row>36</xdr:row>
      <xdr:rowOff>133560</xdr:rowOff>
    </xdr:from>
    <xdr:to>
      <xdr:col>7</xdr:col>
      <xdr:colOff>111240</xdr:colOff>
      <xdr:row>38</xdr:row>
      <xdr:rowOff>95400</xdr:rowOff>
    </xdr:to>
    <xdr:sp>
      <xdr:nvSpPr>
        <xdr:cNvPr id="5" name="Rectangle 12"/>
        <xdr:cNvSpPr/>
      </xdr:nvSpPr>
      <xdr:spPr>
        <a:xfrm>
          <a:off x="3952440" y="6086520"/>
          <a:ext cx="1298520" cy="285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N/A after 28 Feb 05</a:t>
          </a:r>
          <a:endParaRPr b="0" lang="en-US" sz="1000" spc="-1" strike="noStrike">
            <a:latin typeface="Times New Roman"/>
          </a:endParaRPr>
        </a:p>
      </xdr:txBody>
    </xdr:sp>
    <xdr:clientData/>
  </xdr:twoCellAnchor>
  <xdr:twoCellAnchor editAs="oneCell">
    <xdr:from>
      <xdr:col>6</xdr:col>
      <xdr:colOff>593280</xdr:colOff>
      <xdr:row>0</xdr:row>
      <xdr:rowOff>28800</xdr:rowOff>
    </xdr:from>
    <xdr:to>
      <xdr:col>8</xdr:col>
      <xdr:colOff>443160</xdr:colOff>
      <xdr:row>0</xdr:row>
      <xdr:rowOff>200160</xdr:rowOff>
    </xdr:to>
    <xdr:sp>
      <xdr:nvSpPr>
        <xdr:cNvPr id="6" name="Rectangle 16">
          <a:hlinkClick r:id="rId6"/>
        </xdr:cNvPr>
        <xdr:cNvSpPr/>
      </xdr:nvSpPr>
      <xdr:spPr>
        <a:xfrm>
          <a:off x="5129640" y="28800"/>
          <a:ext cx="105660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rogress Chart</a:t>
          </a:r>
          <a:endParaRPr b="0" lang="en-US" sz="900" spc="-1" strike="noStrike">
            <a:latin typeface="Times New Roman"/>
          </a:endParaRPr>
        </a:p>
      </xdr:txBody>
    </xdr:sp>
    <xdr:clientData/>
  </xdr:twoCellAnchor>
  <xdr:twoCellAnchor editAs="oneCell">
    <xdr:from>
      <xdr:col>4</xdr:col>
      <xdr:colOff>1148040</xdr:colOff>
      <xdr:row>0</xdr:row>
      <xdr:rowOff>38160</xdr:rowOff>
    </xdr:from>
    <xdr:to>
      <xdr:col>6</xdr:col>
      <xdr:colOff>262080</xdr:colOff>
      <xdr:row>0</xdr:row>
      <xdr:rowOff>200160</xdr:rowOff>
    </xdr:to>
    <xdr:sp>
      <xdr:nvSpPr>
        <xdr:cNvPr id="7" name="Rectangle 17">
          <a:hlinkClick r:id="rId7"/>
        </xdr:cNvPr>
        <xdr:cNvSpPr/>
      </xdr:nvSpPr>
      <xdr:spPr>
        <a:xfrm>
          <a:off x="3430080" y="38160"/>
          <a:ext cx="136836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Statistics &amp; Summary</a:t>
          </a:r>
          <a:endParaRPr b="0" lang="en-US" sz="900" spc="-1" strike="noStrike">
            <a:latin typeface="Times New Roman"/>
          </a:endParaRPr>
        </a:p>
      </xdr:txBody>
    </xdr:sp>
    <xdr:clientData/>
  </xdr:twoCellAnchor>
  <xdr:twoCellAnchor editAs="oneCell">
    <xdr:from>
      <xdr:col>10</xdr:col>
      <xdr:colOff>301680</xdr:colOff>
      <xdr:row>0</xdr:row>
      <xdr:rowOff>28800</xdr:rowOff>
    </xdr:from>
    <xdr:to>
      <xdr:col>11</xdr:col>
      <xdr:colOff>846720</xdr:colOff>
      <xdr:row>0</xdr:row>
      <xdr:rowOff>200160</xdr:rowOff>
    </xdr:to>
    <xdr:sp>
      <xdr:nvSpPr>
        <xdr:cNvPr id="8" name="Rectangle 20">
          <a:hlinkClick r:id="rId8"/>
        </xdr:cNvPr>
        <xdr:cNvSpPr/>
      </xdr:nvSpPr>
      <xdr:spPr>
        <a:xfrm>
          <a:off x="7946280" y="28800"/>
          <a:ext cx="1481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Return to DO Tracker</a:t>
          </a:r>
          <a:endParaRPr b="0" lang="en-US" sz="900" spc="-1" strike="noStrike">
            <a:latin typeface="Times New Roman"/>
          </a:endParaRPr>
        </a:p>
      </xdr:txBody>
    </xdr:sp>
    <xdr:clientData/>
  </xdr:twoCellAnchor>
  <xdr:twoCellAnchor editAs="oneCell">
    <xdr:from>
      <xdr:col>8</xdr:col>
      <xdr:colOff>804240</xdr:colOff>
      <xdr:row>0</xdr:row>
      <xdr:rowOff>28800</xdr:rowOff>
    </xdr:from>
    <xdr:to>
      <xdr:col>9</xdr:col>
      <xdr:colOff>896760</xdr:colOff>
      <xdr:row>0</xdr:row>
      <xdr:rowOff>200160</xdr:rowOff>
    </xdr:to>
    <xdr:sp>
      <xdr:nvSpPr>
        <xdr:cNvPr id="9" name="Rectangle 32">
          <a:hlinkClick r:id="rId9"/>
        </xdr:cNvPr>
        <xdr:cNvSpPr/>
      </xdr:nvSpPr>
      <xdr:spPr>
        <a:xfrm>
          <a:off x="6547320" y="28800"/>
          <a:ext cx="1058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B Tracker</a:t>
          </a:r>
          <a:endParaRPr b="0" lang="en-US" sz="900" spc="-1" strike="noStrike">
            <a:latin typeface="Times New Roman"/>
          </a:endParaRPr>
        </a:p>
      </xdr:txBody>
    </xdr:sp>
    <xdr:clientData/>
  </xdr:twoCellAnchor>
  <xdr:twoCellAnchor editAs="oneCell">
    <xdr:from>
      <xdr:col>0</xdr:col>
      <xdr:colOff>0</xdr:colOff>
      <xdr:row>48</xdr:row>
      <xdr:rowOff>0</xdr:rowOff>
    </xdr:from>
    <xdr:to>
      <xdr:col>11</xdr:col>
      <xdr:colOff>585000</xdr:colOff>
      <xdr:row>74</xdr:row>
      <xdr:rowOff>75600</xdr:rowOff>
    </xdr:to>
    <xdr:graphicFrame>
      <xdr:nvGraphicFramePr>
        <xdr:cNvPr id="10" name="Chart 39"/>
        <xdr:cNvGraphicFramePr/>
      </xdr:nvGraphicFramePr>
      <xdr:xfrm>
        <a:off x="0" y="8001000"/>
        <a:ext cx="9165600" cy="4285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74</xdr:row>
      <xdr:rowOff>75600</xdr:rowOff>
    </xdr:from>
    <xdr:to>
      <xdr:col>7</xdr:col>
      <xdr:colOff>433080</xdr:colOff>
      <xdr:row>80</xdr:row>
      <xdr:rowOff>56880</xdr:rowOff>
    </xdr:to>
    <xdr:pic>
      <xdr:nvPicPr>
        <xdr:cNvPr id="11" name="Picture 43" descr=""/>
        <xdr:cNvPicPr/>
      </xdr:nvPicPr>
      <xdr:blipFill>
        <a:blip r:embed="rId11"/>
        <a:stretch/>
      </xdr:blipFill>
      <xdr:spPr>
        <a:xfrm>
          <a:off x="0" y="12286800"/>
          <a:ext cx="5572800" cy="971640"/>
        </a:xfrm>
        <a:prstGeom prst="rect">
          <a:avLst/>
        </a:prstGeom>
        <a:ln w="0">
          <a:noFill/>
        </a:ln>
      </xdr:spPr>
    </xdr:pic>
    <xdr:clientData/>
  </xdr:twoCellAnchor>
  <xdr:twoCellAnchor editAs="oneCell">
    <xdr:from>
      <xdr:col>7</xdr:col>
      <xdr:colOff>422280</xdr:colOff>
      <xdr:row>74</xdr:row>
      <xdr:rowOff>75600</xdr:rowOff>
    </xdr:from>
    <xdr:to>
      <xdr:col>11</xdr:col>
      <xdr:colOff>595080</xdr:colOff>
      <xdr:row>80</xdr:row>
      <xdr:rowOff>56880</xdr:rowOff>
    </xdr:to>
    <xdr:pic>
      <xdr:nvPicPr>
        <xdr:cNvPr id="12" name="Picture 44" descr=""/>
        <xdr:cNvPicPr/>
      </xdr:nvPicPr>
      <xdr:blipFill>
        <a:blip r:embed="rId12"/>
        <a:stretch/>
      </xdr:blipFill>
      <xdr:spPr>
        <a:xfrm>
          <a:off x="5562000" y="12286800"/>
          <a:ext cx="3613680" cy="971640"/>
        </a:xfrm>
        <a:prstGeom prst="rect">
          <a:avLst/>
        </a:prstGeom>
        <a:ln w="0">
          <a:noFill/>
        </a:ln>
      </xdr:spPr>
    </xdr:pic>
    <xdr:clientData/>
  </xdr:twoCellAnchor>
  <xdr:twoCellAnchor editAs="oneCell">
    <xdr:from>
      <xdr:col>5</xdr:col>
      <xdr:colOff>1005840</xdr:colOff>
      <xdr:row>48</xdr:row>
      <xdr:rowOff>47520</xdr:rowOff>
    </xdr:from>
    <xdr:to>
      <xdr:col>10</xdr:col>
      <xdr:colOff>423360</xdr:colOff>
      <xdr:row>49</xdr:row>
      <xdr:rowOff>75960</xdr:rowOff>
    </xdr:to>
    <xdr:pic>
      <xdr:nvPicPr>
        <xdr:cNvPr id="13" name="Picture 45" descr=""/>
        <xdr:cNvPicPr/>
      </xdr:nvPicPr>
      <xdr:blipFill>
        <a:blip r:embed="rId13"/>
        <a:stretch/>
      </xdr:blipFill>
      <xdr:spPr>
        <a:xfrm>
          <a:off x="4506120" y="8048520"/>
          <a:ext cx="3561840" cy="190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80640</xdr:colOff>
      <xdr:row>0</xdr:row>
      <xdr:rowOff>171000</xdr:rowOff>
    </xdr:from>
    <xdr:to>
      <xdr:col>11</xdr:col>
      <xdr:colOff>463320</xdr:colOff>
      <xdr:row>1</xdr:row>
      <xdr:rowOff>133560</xdr:rowOff>
    </xdr:to>
    <xdr:sp>
      <xdr:nvSpPr>
        <xdr:cNvPr id="14" name="Rectangle 381"/>
        <xdr:cNvSpPr/>
      </xdr:nvSpPr>
      <xdr:spPr>
        <a:xfrm>
          <a:off x="4354920" y="171000"/>
          <a:ext cx="1579680" cy="162720"/>
        </a:xfrm>
        <a:prstGeom prst="rect">
          <a:avLst/>
        </a:prstGeom>
        <a:solidFill>
          <a:srgbClr val="808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Warranty Period Expired</a:t>
          </a:r>
          <a:endParaRPr b="0" lang="en-US" sz="800" spc="-1" strike="noStrike">
            <a:latin typeface="Times New Roman"/>
          </a:endParaRPr>
        </a:p>
      </xdr:txBody>
    </xdr:sp>
    <xdr:clientData/>
  </xdr:twoCellAnchor>
  <xdr:twoCellAnchor editAs="oneCell">
    <xdr:from>
      <xdr:col>13</xdr:col>
      <xdr:colOff>9720</xdr:colOff>
      <xdr:row>0</xdr:row>
      <xdr:rowOff>171000</xdr:rowOff>
    </xdr:from>
    <xdr:to>
      <xdr:col>14</xdr:col>
      <xdr:colOff>614520</xdr:colOff>
      <xdr:row>1</xdr:row>
      <xdr:rowOff>114480</xdr:rowOff>
    </xdr:to>
    <xdr:pic>
      <xdr:nvPicPr>
        <xdr:cNvPr id="15" name="Picture 528" descr=""/>
        <xdr:cNvPicPr/>
      </xdr:nvPicPr>
      <xdr:blipFill>
        <a:blip r:embed="rId1"/>
        <a:stretch/>
      </xdr:blipFill>
      <xdr:spPr>
        <a:xfrm>
          <a:off x="6999840" y="171000"/>
          <a:ext cx="1520280" cy="143640"/>
        </a:xfrm>
        <a:prstGeom prst="rect">
          <a:avLst/>
        </a:prstGeom>
        <a:ln w="0">
          <a:noFill/>
        </a:ln>
      </xdr:spPr>
    </xdr:pic>
    <xdr:clientData/>
  </xdr:twoCellAnchor>
  <xdr:twoCellAnchor editAs="oneCell">
    <xdr:from>
      <xdr:col>9</xdr:col>
      <xdr:colOff>80640</xdr:colOff>
      <xdr:row>2</xdr:row>
      <xdr:rowOff>47520</xdr:rowOff>
    </xdr:from>
    <xdr:to>
      <xdr:col>11</xdr:col>
      <xdr:colOff>463320</xdr:colOff>
      <xdr:row>3</xdr:row>
      <xdr:rowOff>19080</xdr:rowOff>
    </xdr:to>
    <xdr:sp>
      <xdr:nvSpPr>
        <xdr:cNvPr id="16" name="Rectangle 530"/>
        <xdr:cNvSpPr/>
      </xdr:nvSpPr>
      <xdr:spPr>
        <a:xfrm>
          <a:off x="4354920" y="428400"/>
          <a:ext cx="1579680" cy="152640"/>
        </a:xfrm>
        <a:prstGeom prst="rect">
          <a:avLst/>
        </a:prstGeom>
        <a:solidFill>
          <a:srgbClr val="969696"/>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DO Closed Out</a:t>
          </a:r>
          <a:endParaRPr b="0" lang="en-US" sz="800" spc="-1" strike="noStrike">
            <a:latin typeface="Times New Roman"/>
          </a:endParaRPr>
        </a:p>
      </xdr:txBody>
    </xdr:sp>
    <xdr:clientData/>
  </xdr:twoCellAnchor>
  <xdr:twoCellAnchor editAs="oneCell">
    <xdr:from>
      <xdr:col>9</xdr:col>
      <xdr:colOff>80640</xdr:colOff>
      <xdr:row>3</xdr:row>
      <xdr:rowOff>114480</xdr:rowOff>
    </xdr:from>
    <xdr:to>
      <xdr:col>11</xdr:col>
      <xdr:colOff>473400</xdr:colOff>
      <xdr:row>4</xdr:row>
      <xdr:rowOff>95400</xdr:rowOff>
    </xdr:to>
    <xdr:sp>
      <xdr:nvSpPr>
        <xdr:cNvPr id="17" name="Rectangle 531"/>
        <xdr:cNvSpPr/>
      </xdr:nvSpPr>
      <xdr:spPr>
        <a:xfrm>
          <a:off x="4354920" y="676440"/>
          <a:ext cx="1589760" cy="16200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Final Inspection Completed</a:t>
          </a:r>
          <a:endParaRPr b="0" lang="en-US" sz="800" spc="-1" strike="noStrike">
            <a:latin typeface="Times New Roman"/>
          </a:endParaRPr>
        </a:p>
      </xdr:txBody>
    </xdr:sp>
    <xdr:clientData/>
  </xdr:twoCellAnchor>
  <xdr:twoCellAnchor editAs="oneCell">
    <xdr:from>
      <xdr:col>14</xdr:col>
      <xdr:colOff>804960</xdr:colOff>
      <xdr:row>0</xdr:row>
      <xdr:rowOff>86040</xdr:rowOff>
    </xdr:from>
    <xdr:to>
      <xdr:col>16</xdr:col>
      <xdr:colOff>161640</xdr:colOff>
      <xdr:row>1</xdr:row>
      <xdr:rowOff>38160</xdr:rowOff>
    </xdr:to>
    <xdr:sp>
      <xdr:nvSpPr>
        <xdr:cNvPr id="18" name="Rectangle 533">
          <a:hlinkClick r:id="rId2"/>
        </xdr:cNvPr>
        <xdr:cNvSpPr/>
      </xdr:nvSpPr>
      <xdr:spPr>
        <a:xfrm>
          <a:off x="8710560" y="86040"/>
          <a:ext cx="1077120" cy="15228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Progress </a:t>
          </a:r>
          <a:endParaRPr b="0" lang="en-US" sz="800" spc="-1" strike="noStrike">
            <a:latin typeface="Times New Roman"/>
          </a:endParaRPr>
        </a:p>
      </xdr:txBody>
    </xdr:sp>
    <xdr:clientData/>
  </xdr:twoCellAnchor>
  <xdr:twoCellAnchor editAs="oneCell">
    <xdr:from>
      <xdr:col>14</xdr:col>
      <xdr:colOff>814680</xdr:colOff>
      <xdr:row>1</xdr:row>
      <xdr:rowOff>95400</xdr:rowOff>
    </xdr:from>
    <xdr:to>
      <xdr:col>16</xdr:col>
      <xdr:colOff>172080</xdr:colOff>
      <xdr:row>2</xdr:row>
      <xdr:rowOff>66600</xdr:rowOff>
    </xdr:to>
    <xdr:sp>
      <xdr:nvSpPr>
        <xdr:cNvPr id="19" name="Rectangle 536">
          <a:hlinkClick r:id="rId3"/>
        </xdr:cNvPr>
        <xdr:cNvSpPr/>
      </xdr:nvSpPr>
      <xdr:spPr>
        <a:xfrm>
          <a:off x="8720280" y="295560"/>
          <a:ext cx="1077840" cy="15192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Bond </a:t>
          </a:r>
          <a:endParaRPr b="0" lang="en-US" sz="800" spc="-1" strike="noStrike">
            <a:latin typeface="Times New Roman"/>
          </a:endParaRPr>
        </a:p>
      </xdr:txBody>
    </xdr:sp>
    <xdr:clientData/>
  </xdr:twoCellAnchor>
  <xdr:twoCellAnchor editAs="oneCell">
    <xdr:from>
      <xdr:col>13</xdr:col>
      <xdr:colOff>9720</xdr:colOff>
      <xdr:row>1</xdr:row>
      <xdr:rowOff>171720</xdr:rowOff>
    </xdr:from>
    <xdr:to>
      <xdr:col>14</xdr:col>
      <xdr:colOff>614520</xdr:colOff>
      <xdr:row>2</xdr:row>
      <xdr:rowOff>133560</xdr:rowOff>
    </xdr:to>
    <xdr:pic>
      <xdr:nvPicPr>
        <xdr:cNvPr id="20" name="Picture 578" descr=""/>
        <xdr:cNvPicPr/>
      </xdr:nvPicPr>
      <xdr:blipFill>
        <a:blip r:embed="rId4"/>
        <a:stretch/>
      </xdr:blipFill>
      <xdr:spPr>
        <a:xfrm>
          <a:off x="6999840" y="371880"/>
          <a:ext cx="1520280" cy="1425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130680</xdr:colOff>
      <xdr:row>0</xdr:row>
      <xdr:rowOff>152640</xdr:rowOff>
    </xdr:from>
    <xdr:to>
      <xdr:col>56</xdr:col>
      <xdr:colOff>489240</xdr:colOff>
      <xdr:row>58</xdr:row>
      <xdr:rowOff>133200</xdr:rowOff>
    </xdr:to>
    <xdr:graphicFrame>
      <xdr:nvGraphicFramePr>
        <xdr:cNvPr id="21" name="Chart 62"/>
        <xdr:cNvGraphicFramePr/>
      </xdr:nvGraphicFramePr>
      <xdr:xfrm>
        <a:off x="15663960" y="152640"/>
        <a:ext cx="11257200" cy="30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946080</xdr:colOff>
      <xdr:row>5</xdr:row>
      <xdr:rowOff>46080</xdr:rowOff>
    </xdr:from>
    <xdr:to>
      <xdr:col>14</xdr:col>
      <xdr:colOff>152280</xdr:colOff>
      <xdr:row>7</xdr:row>
      <xdr:rowOff>7920</xdr:rowOff>
    </xdr:to>
    <xdr:sp>
      <xdr:nvSpPr>
        <xdr:cNvPr id="22" name="Rectangle 26"/>
        <xdr:cNvSpPr/>
      </xdr:nvSpPr>
      <xdr:spPr>
        <a:xfrm flipV="1" rot="10800000">
          <a:off x="4482720" y="675000"/>
          <a:ext cx="1862280" cy="3999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Cell color changed into  "Yellow" is a "Warning" for additional bonding.</a:t>
          </a:r>
          <a:endParaRPr b="0" lang="en-US" sz="800" spc="-1" strike="noStrike">
            <a:latin typeface="Times New Roman"/>
          </a:endParaRPr>
        </a:p>
      </xdr:txBody>
    </xdr:sp>
    <xdr:clientData/>
  </xdr:twoCellAnchor>
  <xdr:twoCellAnchor editAs="oneCell">
    <xdr:from>
      <xdr:col>10</xdr:col>
      <xdr:colOff>553320</xdr:colOff>
      <xdr:row>2</xdr:row>
      <xdr:rowOff>19440</xdr:rowOff>
    </xdr:from>
    <xdr:to>
      <xdr:col>11</xdr:col>
      <xdr:colOff>312480</xdr:colOff>
      <xdr:row>3</xdr:row>
      <xdr:rowOff>28800</xdr:rowOff>
    </xdr:to>
    <xdr:sp>
      <xdr:nvSpPr>
        <xdr:cNvPr id="23" name="Rectangle 46"/>
        <xdr:cNvSpPr/>
      </xdr:nvSpPr>
      <xdr:spPr>
        <a:xfrm>
          <a:off x="5067000" y="486000"/>
          <a:ext cx="644400" cy="2001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1</xdr:col>
      <xdr:colOff>312480</xdr:colOff>
      <xdr:row>2</xdr:row>
      <xdr:rowOff>119520</xdr:rowOff>
    </xdr:from>
    <xdr:to>
      <xdr:col>12</xdr:col>
      <xdr:colOff>413280</xdr:colOff>
      <xdr:row>58</xdr:row>
      <xdr:rowOff>152640</xdr:rowOff>
    </xdr:to>
    <xdr:cxnSp>
      <xdr:nvCxnSpPr>
        <xdr:cNvPr id="24" name="AutoShape 0"/>
        <xdr:cNvCxnSpPr>
          <a:stCxn id="25" idx="3"/>
        </xdr:cNvCxnSpPr>
      </xdr:nvCxnSpPr>
      <xdr:spPr>
        <a:xfrm>
          <a:off x="5711400" y="586080"/>
          <a:ext cx="1077120" cy="2653200"/>
        </a:xfrm>
        <a:prstGeom prst="bentConnector3">
          <a:avLst>
            <a:gd name="adj1" fmla="val 60748"/>
          </a:avLst>
        </a:prstGeom>
        <a:ln w="9360">
          <a:solidFill>
            <a:srgbClr val="000000"/>
          </a:solidFill>
          <a:miter/>
          <a:tailEnd len="med" type="triangle" w="med"/>
        </a:ln>
      </xdr:spPr>
    </xdr:cxnSp>
    <xdr:clientData/>
  </xdr:twoCellAnchor>
  <xdr:twoCellAnchor editAs="oneCell">
    <xdr:from>
      <xdr:col>12</xdr:col>
      <xdr:colOff>693720</xdr:colOff>
      <xdr:row>0</xdr:row>
      <xdr:rowOff>152640</xdr:rowOff>
    </xdr:from>
    <xdr:to>
      <xdr:col>33</xdr:col>
      <xdr:colOff>392400</xdr:colOff>
      <xdr:row>58</xdr:row>
      <xdr:rowOff>133200</xdr:rowOff>
    </xdr:to>
    <xdr:graphicFrame>
      <xdr:nvGraphicFramePr>
        <xdr:cNvPr id="26" name="Chart 61"/>
        <xdr:cNvGraphicFramePr/>
      </xdr:nvGraphicFramePr>
      <xdr:xfrm>
        <a:off x="7068600" y="152640"/>
        <a:ext cx="8857080" cy="306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12493903430337</cdr:x>
      <cdr:y>0.657863849765258</cdr:y>
    </cdr:from>
    <cdr:to>
      <cdr:x>1</cdr:x>
      <cdr:y>0.724882629107981</cdr:y>
    </cdr:to>
    <cdr:sp>
      <cdr:nvSpPr>
        <cdr:cNvPr id="27" name="Line 1"/>
        <cdr:cNvSpPr/>
      </cdr:nvSpPr>
      <cdr:spPr>
        <a:xfrm flipV="1">
          <a:off x="8082360" y="2017800"/>
          <a:ext cx="775080" cy="205560"/>
        </a:xfrm>
        <a:prstGeom prst="line">
          <a:avLst/>
        </a:prstGeom>
        <a:ln w="9360">
          <a:solidFill>
            <a:srgbClr val="ff00ff"/>
          </a:solidFill>
          <a:miter/>
          <a:tailEnd len="med" type="triangle" w="med"/>
        </a:ln>
      </cdr:spPr>
      <cdr:style>
        <a:lnRef idx="0"/>
        <a:fillRef idx="0"/>
        <a:effectRef idx="0"/>
        <a:fontRef idx="minor"/>
      </cdr:style>
    </cdr:sp>
  </cdr:relSizeAnchor>
  <cdr:relSizeAnchor>
    <cdr:from>
      <cdr:x>0.912493903430337</cdr:x>
      <cdr:y>0.361032863849765</cdr:y>
    </cdr:from>
    <cdr:to>
      <cdr:x>0.996016907819867</cdr:x>
      <cdr:y>0.561971830985916</cdr:y>
    </cdr:to>
    <cdr:sp>
      <cdr:nvSpPr>
        <cdr:cNvPr id="28" name="Line 2"/>
        <cdr:cNvSpPr/>
      </cdr:nvSpPr>
      <cdr:spPr>
        <a:xfrm flipV="1">
          <a:off x="8082360" y="1107360"/>
          <a:ext cx="739800" cy="616320"/>
        </a:xfrm>
        <a:prstGeom prst="line">
          <a:avLst/>
        </a:prstGeom>
        <a:ln w="9360">
          <a:solidFill>
            <a:srgbClr val="0000ff"/>
          </a:solidFill>
          <a:miter/>
          <a:tailEnd len="med" type="triangle" w="med"/>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3" min="2" style="1" width="8.41"/>
    <col collapsed="false" customWidth="true" hidden="false" outlineLevel="0" max="4" min="4" style="1" width="7.56"/>
    <col collapsed="false" customWidth="true" hidden="false" outlineLevel="0" max="5" min="5" style="1" width="17.28"/>
    <col collapsed="false" customWidth="true" hidden="false" outlineLevel="0" max="6" min="6" style="1" width="14.7"/>
    <col collapsed="false" customWidth="true" hidden="false" outlineLevel="0" max="8" min="7" style="1" width="8.56"/>
    <col collapsed="false" customWidth="true" hidden="false" outlineLevel="0" max="9" min="9" style="1" width="13.7"/>
    <col collapsed="false" customWidth="true" hidden="false" outlineLevel="0" max="15" min="10" style="1" width="13.28"/>
    <col collapsed="false" customWidth="true" hidden="false" outlineLevel="0" max="16" min="16" style="2" width="16.84"/>
    <col collapsed="false" customWidth="true" hidden="false" outlineLevel="0" max="18" min="17" style="1" width="12.7"/>
    <col collapsed="false" customWidth="false" hidden="false" outlineLevel="0" max="257" min="19" style="1" width="9.14"/>
  </cols>
  <sheetData>
    <row r="1" s="4" customFormat="true" ht="15.75" hidden="false" customHeight="false" outlineLevel="0" collapsed="false">
      <c r="A1" s="3" t="s">
        <v>0</v>
      </c>
      <c r="G1" s="5"/>
      <c r="I1" s="6"/>
      <c r="P1" s="7"/>
    </row>
    <row r="2" customFormat="false" ht="13.5" hidden="false" customHeight="false" outlineLevel="0" collapsed="false">
      <c r="A2" s="8" t="s">
        <v>1</v>
      </c>
    </row>
    <row r="3" s="17" customFormat="true" ht="12.75" hidden="false" customHeight="false" outlineLevel="0" collapsed="false">
      <c r="A3" s="9"/>
      <c r="B3" s="10" t="s">
        <v>2</v>
      </c>
      <c r="C3" s="10"/>
      <c r="D3" s="11" t="s">
        <v>3</v>
      </c>
      <c r="E3" s="12" t="s">
        <v>4</v>
      </c>
      <c r="F3" s="9" t="s">
        <v>5</v>
      </c>
      <c r="G3" s="13" t="s">
        <v>6</v>
      </c>
      <c r="H3" s="14" t="s">
        <v>7</v>
      </c>
      <c r="I3" s="14"/>
      <c r="J3" s="15" t="s">
        <v>8</v>
      </c>
      <c r="K3" s="15"/>
      <c r="L3" s="15"/>
      <c r="M3" s="14" t="s">
        <v>9</v>
      </c>
      <c r="N3" s="14"/>
      <c r="O3" s="14"/>
      <c r="P3" s="16" t="s">
        <v>10</v>
      </c>
    </row>
    <row r="4" s="17" customFormat="true" ht="13.5" hidden="false" customHeight="false" outlineLevel="0" collapsed="false">
      <c r="A4" s="18" t="s">
        <v>11</v>
      </c>
      <c r="B4" s="19" t="s">
        <v>12</v>
      </c>
      <c r="C4" s="20" t="s">
        <v>13</v>
      </c>
      <c r="D4" s="21" t="s">
        <v>14</v>
      </c>
      <c r="E4" s="22" t="s">
        <v>15</v>
      </c>
      <c r="F4" s="18" t="s">
        <v>16</v>
      </c>
      <c r="G4" s="23" t="s">
        <v>17</v>
      </c>
      <c r="H4" s="24" t="s">
        <v>18</v>
      </c>
      <c r="I4" s="25" t="s">
        <v>19</v>
      </c>
      <c r="J4" s="26" t="s">
        <v>20</v>
      </c>
      <c r="K4" s="27" t="s">
        <v>21</v>
      </c>
      <c r="L4" s="27" t="s">
        <v>22</v>
      </c>
      <c r="M4" s="28" t="s">
        <v>20</v>
      </c>
      <c r="N4" s="29" t="s">
        <v>21</v>
      </c>
      <c r="O4" s="30" t="s">
        <v>22</v>
      </c>
      <c r="P4" s="31" t="s">
        <v>23</v>
      </c>
    </row>
    <row r="5" customFormat="false" ht="12.75" hidden="false" customHeight="false" outlineLevel="0" collapsed="false">
      <c r="A5" s="32" t="s">
        <v>24</v>
      </c>
      <c r="B5" s="33" t="n">
        <v>37635</v>
      </c>
      <c r="C5" s="33" t="n">
        <v>38044</v>
      </c>
      <c r="D5" s="34" t="n">
        <f aca="false">DCOUNTA('DO Tracker'!$C$14:$Z$242,'DO Tracker'!$F$14,DATA!I3:K4)</f>
        <v>48</v>
      </c>
      <c r="E5" s="35" t="n">
        <f aca="false">SUMIF('DO Tracker'!D16:D242,"B",'DO Tracker'!N16:N242)</f>
        <v>1120569284</v>
      </c>
      <c r="F5" s="36" t="n">
        <f aca="false">SUMIF('DO Tracker'!D16:D242,"B",'DO Tracker'!P16:P242)</f>
        <v>55109548</v>
      </c>
      <c r="G5" s="37" t="n">
        <f aca="false">IF(ISERROR(F5/E5),"",ROUND(F5/E5,4))</f>
        <v>0.0492</v>
      </c>
      <c r="H5" s="38" t="n">
        <f aca="false">DCOUNT('DO Tracker'!C14:H242,'DO Tracker'!G14,DATA!D3:D4)</f>
        <v>47</v>
      </c>
      <c r="I5" s="39" t="n">
        <f aca="false">SUMIF('DO Tracker'!D16:D242,"B",'DO Tracker'!N16:N242)-DSUM('DO Tracker'!C14:Z242,"Award (¥)",DATA!F3:G4)</f>
        <v>18904349</v>
      </c>
      <c r="J5" s="40" t="n">
        <f aca="false">DMIN('DO Tracker'!C14:Z242,"Award (¥)",DATA!A3:C4)</f>
        <v>554631</v>
      </c>
      <c r="K5" s="41" t="n">
        <f aca="false">DMAX('DO Tracker'!C14:Z242,"Award (¥)",DATA!A3:C4)</f>
        <v>90906615</v>
      </c>
      <c r="L5" s="42" t="n">
        <f aca="false">IF(ISERROR(DAVERAGE('DO Tracker'!C14:Z242,"Award (¥)",DATA!A3:C4)),"",DAVERAGE('DO Tracker'!C14:Z242,"Award (¥)",DATA!A3:C4))</f>
        <v>22951352.8125</v>
      </c>
      <c r="M5" s="38" t="n">
        <f aca="false">DMIN('DO Tracker'!$C$14:$AB$242,"CALT",DATA!$A$40:$C$41)</f>
        <v>0</v>
      </c>
      <c r="N5" s="43" t="n">
        <f aca="false">DMAX('DO Tracker'!$C$14:$AB$242,"CALT",DATA!$A$40:$C$41)</f>
        <v>74</v>
      </c>
      <c r="O5" s="44" t="n">
        <f aca="false">IF(ISERROR(DAVERAGE('DO Tracker'!$C$14:$AB$242,"CALT",DATA!$A$40:$C$41)),"",DAVERAGE('DO Tracker'!$C$14:$AB$242,"CALT",DATA!$A$40:$C$41))</f>
        <v>34.6458333333333</v>
      </c>
      <c r="P5" s="45" t="n">
        <f aca="false">E5-F5</f>
        <v>1065459736</v>
      </c>
    </row>
    <row r="6" customFormat="false" ht="12.75" hidden="false" customHeight="false" outlineLevel="0" collapsed="false">
      <c r="A6" s="46" t="s">
        <v>25</v>
      </c>
      <c r="B6" s="47" t="n">
        <v>38045</v>
      </c>
      <c r="C6" s="47" t="n">
        <v>38410</v>
      </c>
      <c r="D6" s="34" t="n">
        <f aca="false">DCOUNTA('DO Tracker'!$C$14:$Z$242,'DO Tracker'!$F$14,DATA!I5:K6)</f>
        <v>20</v>
      </c>
      <c r="E6" s="48" t="n">
        <f aca="false">SUMIF('DO Tracker'!D16:D242,"1",'DO Tracker'!N16:N242)</f>
        <v>277119802</v>
      </c>
      <c r="F6" s="49" t="n">
        <f aca="false">SUMIF('DO Tracker'!D16:D242,"1",'DO Tracker'!P16:P242)</f>
        <v>3501266</v>
      </c>
      <c r="G6" s="50" t="n">
        <f aca="false">IF(ISERROR(F6/E6),"",ROUND(F6/E6,4))</f>
        <v>0.0126</v>
      </c>
      <c r="H6" s="51" t="n">
        <f aca="false">DCOUNT('DO Tracker'!C14:H242,'DO Tracker'!G14,DATA!D5:D6)</f>
        <v>10</v>
      </c>
      <c r="I6" s="52" t="n">
        <f aca="false">SUMIF('DO Tracker'!D16:D242,"1",'DO Tracker'!N16:N242)-DSUM('DO Tracker'!C14:Z242,"Award (¥)",DATA!F5:G6)</f>
        <v>-1768888</v>
      </c>
      <c r="J6" s="53" t="n">
        <f aca="false">DMIN('DO Tracker'!C14:Z242,"Award (¥)",DATA!A5:C6)</f>
        <v>1242709</v>
      </c>
      <c r="K6" s="54" t="n">
        <f aca="false">DMAX('DO Tracker'!C14:Z242,"Award (¥)",DATA!A5:C6)</f>
        <v>41526210</v>
      </c>
      <c r="L6" s="55" t="n">
        <f aca="false">IF(ISERROR(DAVERAGE('DO Tracker'!C14:Z242,"Award (¥)",DATA!A5:C6)),"",DAVERAGE('DO Tracker'!C14:Z242,"Award (¥)",DATA!A5:C6))</f>
        <v>13944434.5</v>
      </c>
      <c r="M6" s="56" t="n">
        <f aca="false">DMIN('DO Tracker'!$C$14:$AB$242,"CALT",DATA!$A$42:$C$43)</f>
        <v>0</v>
      </c>
      <c r="N6" s="57" t="n">
        <f aca="false">DMAX('DO Tracker'!$C$14:$AB$242,"CALT",DATA!$A$42:$C$43)</f>
        <v>106</v>
      </c>
      <c r="O6" s="58" t="n">
        <f aca="false">IF(ISERROR(DAVERAGE('DO Tracker'!$C$14:$AB$242,"CALT",DATA!$A$42:$C$43)),"",DAVERAGE('DO Tracker'!$C$14:$AB$242,"CALT",DATA!$A$42:$C$43))</f>
        <v>40.5</v>
      </c>
      <c r="P6" s="45" t="n">
        <f aca="false">E6-F6</f>
        <v>273618536</v>
      </c>
    </row>
    <row r="7" customFormat="false" ht="12.75" hidden="false" customHeight="false" outlineLevel="0" collapsed="false">
      <c r="A7" s="46" t="s">
        <v>26</v>
      </c>
      <c r="B7" s="47" t="n">
        <v>38411</v>
      </c>
      <c r="C7" s="47" t="n">
        <v>38775</v>
      </c>
      <c r="D7" s="34" t="n">
        <f aca="false">DCOUNTA('DO Tracker'!$C$14:$Z$242,'DO Tracker'!$F$14,DATA!I7:K8)</f>
        <v>3</v>
      </c>
      <c r="E7" s="48" t="n">
        <f aca="false">SUMIF('DO Tracker'!D16:D242,"2",'DO Tracker'!N16:N242)</f>
        <v>32662370</v>
      </c>
      <c r="F7" s="49" t="n">
        <f aca="false">SUMIF('DO Tracker'!D16:D242,"2",'DO Tracker'!P16:P242)</f>
        <v>758363</v>
      </c>
      <c r="G7" s="50" t="n">
        <f aca="false">IF(ISERROR(F7/E7),"",ROUND(F7/E7,4))</f>
        <v>0.0232</v>
      </c>
      <c r="H7" s="51" t="n">
        <f aca="false">DCOUNT('DO Tracker'!C14:H242,'DO Tracker'!G14,DATA!D7:D8)</f>
        <v>0</v>
      </c>
      <c r="I7" s="52" t="n">
        <f aca="false">SUMIF('DO Tracker'!D16:D242,"2",'DO Tracker'!N16:N242)-DSUM('DO Tracker'!C14:Z242,"Award (¥)",DATA!F7:G8)</f>
        <v>0</v>
      </c>
      <c r="J7" s="53" t="n">
        <f aca="false">DMIN('DO Tracker'!C14:Z242,"Award (¥)",DATA!A7:C8)</f>
        <v>10143409</v>
      </c>
      <c r="K7" s="54" t="n">
        <f aca="false">DMAX('DO Tracker'!C14:Z242,"Award (¥)",DATA!A7:C8)</f>
        <v>11956923</v>
      </c>
      <c r="L7" s="55" t="n">
        <f aca="false">IF(ISERROR(DAVERAGE('DO Tracker'!C14:Z242,"Award (¥)",DATA!A7:C8)),"",DAVERAGE('DO Tracker'!C14:Z242,"Award (¥)",DATA!A7:C8))</f>
        <v>10887456.6666667</v>
      </c>
      <c r="M7" s="56" t="n">
        <f aca="false">DMIN('DO Tracker'!$C$14:$AB$242,"CALT",DATA!$A$44:$C$45)</f>
        <v>51</v>
      </c>
      <c r="N7" s="57" t="n">
        <f aca="false">DMAX('DO Tracker'!$C$14:$AB$242,"CALT",DATA!$A$44:$C$45)</f>
        <v>56</v>
      </c>
      <c r="O7" s="58" t="n">
        <f aca="false">IF(ISERROR(DAVERAGE('DO Tracker'!$C$14:$AB$242,"CALT",DATA!$A$44:$C$45)),"",DAVERAGE('DO Tracker'!$C$14:$AB$242,"CALT",DATA!$A$44:$C$45))</f>
        <v>54</v>
      </c>
      <c r="P7" s="45" t="n">
        <f aca="false">E7-F7</f>
        <v>31904007</v>
      </c>
    </row>
    <row r="8" customFormat="false" ht="13.5" hidden="false" customHeight="false" outlineLevel="0" collapsed="false">
      <c r="A8" s="59" t="s">
        <v>27</v>
      </c>
      <c r="B8" s="60" t="n">
        <v>38776</v>
      </c>
      <c r="C8" s="60" t="n">
        <v>39140</v>
      </c>
      <c r="D8" s="34" t="n">
        <f aca="false">DCOUNTA('DO Tracker'!$C$14:$Z$242,'DO Tracker'!$F$14,DATA!I9:K10)</f>
        <v>0</v>
      </c>
      <c r="E8" s="61" t="n">
        <f aca="false">SUMIF('DO Tracker'!D16:D242,"3",'DO Tracker'!N16:N242)</f>
        <v>0</v>
      </c>
      <c r="F8" s="62" t="n">
        <f aca="false">SUMIF('DO Tracker'!D16:D242,"3",'DO Tracker'!P16:P242)</f>
        <v>0</v>
      </c>
      <c r="G8" s="63" t="str">
        <f aca="false">IF(ISERROR(F8/E8),"",ROUND(F8/E8,4))</f>
        <v/>
      </c>
      <c r="H8" s="64" t="n">
        <f aca="false">DCOUNT('DO Tracker'!C14:H242,'DO Tracker'!G14,DATA!D9:D10)</f>
        <v>0</v>
      </c>
      <c r="I8" s="65" t="n">
        <f aca="false">SUMIF('DO Tracker'!D16:D242,"3",'DO Tracker'!N16:N242)-DSUM('DO Tracker'!C14:Z242,"Award (¥)",DATA!F9:G10)</f>
        <v>0</v>
      </c>
      <c r="J8" s="66" t="n">
        <f aca="false">DMIN('DO Tracker'!C14:Z242,"Award (¥)",DATA!A9:C10)</f>
        <v>0</v>
      </c>
      <c r="K8" s="67" t="n">
        <f aca="false">DMAX('DO Tracker'!C14:Z242,"Award (¥)",DATA!A9:C10)</f>
        <v>0</v>
      </c>
      <c r="L8" s="68" t="str">
        <f aca="false">IF(ISERROR(DAVERAGE('DO Tracker'!C14:Z242,"Award (¥)",DATA!A9:C10)),"",DAVERAGE('DO Tracker'!C14:Z242,"Award (¥)",DATA!A9:C10))</f>
        <v/>
      </c>
      <c r="M8" s="69" t="n">
        <f aca="false">DMIN('DO Tracker'!$C$14:$AB$242,"CALT",DATA!$A$46:$C$47)</f>
        <v>0</v>
      </c>
      <c r="N8" s="70" t="n">
        <f aca="false">DMAX('DO Tracker'!$C$14:$AB$242,"CALT",DATA!$A$46:$C$47)</f>
        <v>0</v>
      </c>
      <c r="O8" s="71" t="str">
        <f aca="false">IF(ISERROR(DAVERAGE('DO Tracker'!$C$14:$AB$242,"CALT",DATA!$A$46:$C$47)),"",DAVERAGE('DO Tracker'!$C$14:$AB$242,"CALT",DATA!$A$46:$C$47))</f>
        <v/>
      </c>
      <c r="P8" s="45" t="n">
        <f aca="false">E8-F8</f>
        <v>0</v>
      </c>
    </row>
    <row r="9" customFormat="false" ht="13.5" hidden="false" customHeight="false" outlineLevel="0" collapsed="false">
      <c r="A9" s="72" t="s">
        <v>28</v>
      </c>
      <c r="B9" s="72"/>
      <c r="C9" s="72"/>
      <c r="D9" s="73" t="n">
        <f aca="false">SUM(D5:D8)</f>
        <v>71</v>
      </c>
      <c r="E9" s="74" t="n">
        <f aca="false">SUM(E5:E8)</f>
        <v>1430351456</v>
      </c>
      <c r="F9" s="75" t="n">
        <f aca="false">SUM(F5:F8)</f>
        <v>59369177</v>
      </c>
      <c r="G9" s="76" t="n">
        <f aca="false">IF(ISERROR(F9/E9),"",ROUND(F9/E9,4))</f>
        <v>0.0415</v>
      </c>
      <c r="H9" s="77" t="n">
        <f aca="false">DCOUNT('DO Tracker'!C14:H242,'DO Tracker'!G14,DATA!D12:D16)</f>
        <v>57</v>
      </c>
      <c r="I9" s="78" t="n">
        <f aca="false">SUM('DO Tracker'!N16:N242)-DSUM('DO Tracker'!C14:Z242,"Award (¥)",DATA!G12:G13)</f>
        <v>17135461</v>
      </c>
      <c r="J9" s="79" t="n">
        <f aca="false">DMIN('DO Tracker'!C14:Z242,"Award (¥)",DATA!A12:C16)</f>
        <v>-4357509</v>
      </c>
      <c r="K9" s="80" t="n">
        <f aca="false">DMAX('DO Tracker'!C14:Z242,"Award (¥)",DATA!A12:C16)</f>
        <v>90906615</v>
      </c>
      <c r="L9" s="81" t="n">
        <f aca="false">IF(ISERROR(DAVERAGE('DO Tracker'!C14:Z242,"Award (¥)",DATA!A12:C16)),"",DAVERAGE('DO Tracker'!C14:Z242,"Award (¥)",DATA!A12:C16))</f>
        <v>17425272.9259259</v>
      </c>
      <c r="M9" s="77" t="n">
        <f aca="false">DMIN('DO Tracker'!$C$14:$AB$242,"CALT",DATA!$A$50:$C$54)</f>
        <v>0</v>
      </c>
      <c r="N9" s="82" t="n">
        <f aca="false">DMAX('DO Tracker'!$C$14:$AB$242,"CALT",DATA!$A$50:$C$54)</f>
        <v>106</v>
      </c>
      <c r="O9" s="83" t="n">
        <f aca="false">IF(ISERROR(DAVERAGE('DO Tracker'!$C$14:$AB$242,"CALT",DATA!$A$50:$C$54)),"",DAVERAGE('DO Tracker'!$C$14:$AB$242,"CALT",DATA!$A$50:$C$54))</f>
        <v>36.2162162162162</v>
      </c>
      <c r="P9" s="84" t="n">
        <f aca="false">E9-F9</f>
        <v>1370982279</v>
      </c>
    </row>
    <row r="10" customFormat="false" ht="12.75" hidden="false" customHeight="false" outlineLevel="0" collapsed="false">
      <c r="E10" s="85"/>
      <c r="I10" s="86"/>
      <c r="P10" s="87"/>
    </row>
    <row r="11" customFormat="false" ht="13.5" hidden="false" customHeight="false" outlineLevel="0" collapsed="false">
      <c r="A11" s="8" t="s">
        <v>29</v>
      </c>
      <c r="P11" s="87"/>
    </row>
    <row r="12" s="17" customFormat="true" ht="12.75" hidden="false" customHeight="false" outlineLevel="0" collapsed="false">
      <c r="A12" s="9"/>
      <c r="B12" s="10" t="s">
        <v>2</v>
      </c>
      <c r="C12" s="10"/>
      <c r="D12" s="11" t="s">
        <v>3</v>
      </c>
      <c r="E12" s="12" t="s">
        <v>4</v>
      </c>
      <c r="F12" s="9" t="s">
        <v>5</v>
      </c>
      <c r="G12" s="11" t="s">
        <v>6</v>
      </c>
      <c r="H12" s="14" t="s">
        <v>7</v>
      </c>
      <c r="I12" s="14"/>
      <c r="J12" s="88" t="s">
        <v>30</v>
      </c>
      <c r="K12" s="88"/>
      <c r="L12" s="88"/>
      <c r="M12" s="89"/>
      <c r="N12" s="89"/>
      <c r="O12" s="89"/>
      <c r="P12" s="90" t="s">
        <v>10</v>
      </c>
    </row>
    <row r="13" s="17" customFormat="true" ht="13.5" hidden="false" customHeight="false" outlineLevel="0" collapsed="false">
      <c r="A13" s="18" t="s">
        <v>11</v>
      </c>
      <c r="B13" s="19" t="s">
        <v>12</v>
      </c>
      <c r="C13" s="20" t="s">
        <v>13</v>
      </c>
      <c r="D13" s="21" t="s">
        <v>14</v>
      </c>
      <c r="E13" s="22" t="s">
        <v>31</v>
      </c>
      <c r="F13" s="18" t="s">
        <v>32</v>
      </c>
      <c r="G13" s="21" t="s">
        <v>17</v>
      </c>
      <c r="H13" s="24" t="s">
        <v>18</v>
      </c>
      <c r="I13" s="25" t="s">
        <v>33</v>
      </c>
      <c r="J13" s="91" t="s">
        <v>20</v>
      </c>
      <c r="K13" s="20" t="s">
        <v>21</v>
      </c>
      <c r="L13" s="25" t="s">
        <v>22</v>
      </c>
      <c r="M13" s="89"/>
      <c r="N13" s="89"/>
      <c r="O13" s="89"/>
      <c r="P13" s="31" t="s">
        <v>34</v>
      </c>
    </row>
    <row r="14" customFormat="false" ht="12.75" hidden="false" customHeight="false" outlineLevel="0" collapsed="false">
      <c r="A14" s="32" t="s">
        <v>24</v>
      </c>
      <c r="B14" s="33" t="n">
        <f aca="false">IF(ISBLANK(B5)," ",B5)</f>
        <v>37635</v>
      </c>
      <c r="C14" s="33" t="n">
        <f aca="false">IF(ISBLANK(C5)," ",C5)</f>
        <v>38044</v>
      </c>
      <c r="D14" s="34" t="n">
        <f aca="false">IF(ISBLANK(D5),"",D5)</f>
        <v>48</v>
      </c>
      <c r="E14" s="92" t="n">
        <f aca="false">SUMIF('DO Tracker'!D16:D242,"B",'DO Tracker'!O16:O242)</f>
        <v>8273541.4692</v>
      </c>
      <c r="F14" s="93" t="n">
        <f aca="false">SUMIF('DO Tracker'!D16:D242,"B",'DO Tracker'!Q16:Q242)</f>
        <v>406892.405</v>
      </c>
      <c r="G14" s="37" t="n">
        <f aca="false">G5</f>
        <v>0.0492</v>
      </c>
      <c r="H14" s="51" t="n">
        <f aca="false">H5</f>
        <v>47</v>
      </c>
      <c r="I14" s="94" t="n">
        <f aca="false">SUMIF('DO Tracker'!D16:D242,"B",'DO Tracker'!O16:O242)-DSUM('DO Tracker'!C14:Z242,"Award ($)",DATA!F3:G4)</f>
        <v>139577.193200001</v>
      </c>
      <c r="J14" s="95" t="n">
        <f aca="false">DMIN('DO Tracker'!C14:Z242,"Award ($)",DATA!A3:C4)</f>
        <v>4095.028</v>
      </c>
      <c r="K14" s="96" t="n">
        <f aca="false">DMAX('DO Tracker'!C14:Z242,"Award ($)",DATA!A3:C4)</f>
        <v>671194.2401</v>
      </c>
      <c r="L14" s="94" t="n">
        <f aca="false">IF(ISERROR(E14/D14),"",DAVERAGE('DO Tracker'!C14:Z242,"Award ($)",DATA!A3:C4))</f>
        <v>169457.589083333</v>
      </c>
      <c r="M14" s="97"/>
      <c r="N14" s="97"/>
      <c r="O14" s="97"/>
      <c r="P14" s="98" t="n">
        <f aca="false">E14-F14</f>
        <v>7866649.0642</v>
      </c>
    </row>
    <row r="15" customFormat="false" ht="12.75" hidden="false" customHeight="false" outlineLevel="0" collapsed="false">
      <c r="A15" s="46" t="s">
        <v>25</v>
      </c>
      <c r="B15" s="47" t="n">
        <f aca="false">IF(ISBLANK(B6)," ",B6)</f>
        <v>38045</v>
      </c>
      <c r="C15" s="47" t="n">
        <f aca="false">IF(ISBLANK(C6)," ",C6)</f>
        <v>38410</v>
      </c>
      <c r="D15" s="99" t="n">
        <f aca="false">IF(ISBLANK(D6),"",D6)</f>
        <v>20</v>
      </c>
      <c r="E15" s="100" t="n">
        <f aca="false">SUMIF('DO Tracker'!D16:D242,"1",'DO Tracker'!O16:O242)</f>
        <v>2251874.2855</v>
      </c>
      <c r="F15" s="101" t="n">
        <f aca="false">SUMIF('DO Tracker'!D16:D242,"1",'DO Tracker'!Q16:Q242)</f>
        <v>28383.5532</v>
      </c>
      <c r="G15" s="50" t="n">
        <f aca="false">G6</f>
        <v>0.0126</v>
      </c>
      <c r="H15" s="51" t="n">
        <f aca="false">H6</f>
        <v>10</v>
      </c>
      <c r="I15" s="94" t="n">
        <f aca="false">SUMIF('DO Tracker'!D16:D242,"1",'DO Tracker'!O16:O242)-DSUM('DO Tracker'!C14:Z242,"Award ($)",DATA!F5:G6)</f>
        <v>-14095.8483000002</v>
      </c>
      <c r="J15" s="95" t="n">
        <f aca="false">DMIN('DO Tracker'!C14:Z242,"Award ($)",DATA!A5:C6)</f>
        <v>9902.8528</v>
      </c>
      <c r="K15" s="96" t="n">
        <f aca="false">DMAX('DO Tracker'!C14:Z242,"Award ($)",DATA!A5:C6)</f>
        <v>330912.503</v>
      </c>
      <c r="L15" s="94" t="n">
        <f aca="false">IF(ISERROR(E15/D15),"",DAVERAGE('DO Tracker'!C14:Z242,"Award ($)",DATA!A5:C6))</f>
        <v>113298.50669</v>
      </c>
      <c r="M15" s="97"/>
      <c r="N15" s="97"/>
      <c r="O15" s="97"/>
      <c r="P15" s="98" t="n">
        <f aca="false">E15-F15</f>
        <v>2223490.7323</v>
      </c>
    </row>
    <row r="16" customFormat="false" ht="12.75" hidden="false" customHeight="false" outlineLevel="0" collapsed="false">
      <c r="A16" s="46" t="s">
        <v>26</v>
      </c>
      <c r="B16" s="47" t="n">
        <f aca="false">IF(ISBLANK(B7)," ",B7)</f>
        <v>38411</v>
      </c>
      <c r="C16" s="47" t="n">
        <f aca="false">IF(ISBLANK(C7)," ",C7)</f>
        <v>38775</v>
      </c>
      <c r="D16" s="99" t="n">
        <f aca="false">IF(ISBLANK(D7),"",D7)</f>
        <v>3</v>
      </c>
      <c r="E16" s="100" t="n">
        <f aca="false">SUMIF('DO Tracker'!D16:D242,"2",'DO Tracker'!O16:O242)</f>
        <v>260278.6676</v>
      </c>
      <c r="F16" s="101" t="n">
        <f aca="false">SUMIF('DO Tracker'!D16:D242,"2",'DO Tracker'!Q16:Q242)</f>
        <v>6043.2146</v>
      </c>
      <c r="G16" s="50" t="n">
        <f aca="false">G7</f>
        <v>0.0232</v>
      </c>
      <c r="H16" s="51" t="n">
        <f aca="false">H7</f>
        <v>0</v>
      </c>
      <c r="I16" s="94" t="n">
        <f aca="false">SUMIF('DO Tracker'!D16:D242,"2",'DO Tracker'!O16:O242)-DSUM('DO Tracker'!C14:Z242,"Award ($)",DATA!F7:G8)</f>
        <v>0</v>
      </c>
      <c r="J16" s="95" t="n">
        <f aca="false">DMIN('DO Tracker'!C14:Z242,"Award ($)",DATA!A7:C8)</f>
        <v>80830.4168</v>
      </c>
      <c r="K16" s="96" t="n">
        <f aca="false">DMAX('DO Tracker'!C14:Z242,"Award ($)",DATA!A7:C8)</f>
        <v>95281.879</v>
      </c>
      <c r="L16" s="94" t="n">
        <f aca="false">IF(ISERROR(E16/D16),"",DAVERAGE('DO Tracker'!C14:Z242,"Award ($)",DATA!A7:C8))</f>
        <v>86759.5558666667</v>
      </c>
      <c r="M16" s="97"/>
      <c r="N16" s="97"/>
      <c r="O16" s="97"/>
      <c r="P16" s="98" t="n">
        <f aca="false">E16-F16</f>
        <v>254235.453</v>
      </c>
    </row>
    <row r="17" customFormat="false" ht="13.5" hidden="false" customHeight="false" outlineLevel="0" collapsed="false">
      <c r="A17" s="59" t="s">
        <v>27</v>
      </c>
      <c r="B17" s="60" t="n">
        <f aca="false">IF(ISBLANK(B8)," ",B8)</f>
        <v>38776</v>
      </c>
      <c r="C17" s="60" t="n">
        <f aca="false">IF(ISBLANK(C8)," ",C8)</f>
        <v>39140</v>
      </c>
      <c r="D17" s="102" t="n">
        <f aca="false">IF(ISBLANK(D8),"",D8)</f>
        <v>0</v>
      </c>
      <c r="E17" s="103" t="n">
        <f aca="false">SUMIF('DO Tracker'!D16:D242,"3",'DO Tracker'!O16:O21)</f>
        <v>0</v>
      </c>
      <c r="F17" s="104" t="n">
        <f aca="false">SUMIF('DO Tracker'!D16:D242,"3",'DO Tracker'!Q16:Q242)</f>
        <v>0</v>
      </c>
      <c r="G17" s="105" t="str">
        <f aca="false">G8</f>
        <v/>
      </c>
      <c r="H17" s="106" t="n">
        <f aca="false">H8</f>
        <v>0</v>
      </c>
      <c r="I17" s="107" t="n">
        <f aca="false">SUMIF('DO Tracker'!D16:D242,"3",'DO Tracker'!O16:O242)-DSUM('DO Tracker'!C14:Z242,"Award ($)",DATA!F9:G10)</f>
        <v>0</v>
      </c>
      <c r="J17" s="108" t="n">
        <f aca="false">DMIN('DO Tracker'!C14:Z242,"Award ($)",DATA!A9:C10)</f>
        <v>0</v>
      </c>
      <c r="K17" s="109" t="n">
        <f aca="false">DMAX('DO Tracker'!C14:Z242,"Award ($)",DATA!A9:C10)</f>
        <v>0</v>
      </c>
      <c r="L17" s="107" t="str">
        <f aca="false">IF(ISERROR(E17/D17),"",DAVERAGE('DO Tracker'!C14:Z242,"Award ($)",DATA!A9:C10))</f>
        <v/>
      </c>
      <c r="M17" s="97"/>
      <c r="N17" s="97"/>
      <c r="O17" s="97"/>
      <c r="P17" s="98" t="n">
        <f aca="false">E17-F17</f>
        <v>0</v>
      </c>
    </row>
    <row r="18" customFormat="false" ht="13.5" hidden="false" customHeight="false" outlineLevel="0" collapsed="false">
      <c r="A18" s="72" t="s">
        <v>28</v>
      </c>
      <c r="B18" s="72"/>
      <c r="C18" s="72"/>
      <c r="D18" s="110" t="n">
        <f aca="false">IF(ISBLANK(D9),"",D9)</f>
        <v>71</v>
      </c>
      <c r="E18" s="111" t="n">
        <f aca="false">SUM(E14:E17)</f>
        <v>10785694.4223</v>
      </c>
      <c r="F18" s="112" t="n">
        <f aca="false">SUM(F14:F17)</f>
        <v>441319.1728</v>
      </c>
      <c r="G18" s="76" t="n">
        <f aca="false">G9</f>
        <v>0.0415</v>
      </c>
      <c r="H18" s="77" t="n">
        <f aca="false">H9</f>
        <v>57</v>
      </c>
      <c r="I18" s="113" t="n">
        <f aca="false">SUM('DO Tracker'!O16:O242)-DSUM('DO Tracker'!C14:Z242,"Award ($)",DATA!G12:G13)</f>
        <v>125481.344899999</v>
      </c>
      <c r="J18" s="114" t="n">
        <f aca="false">DMIN('DO Tracker'!C14:Z242,"Award ($)",DATA!A12:C16)</f>
        <v>-34723.9541</v>
      </c>
      <c r="K18" s="115" t="n">
        <f aca="false">DMAX('DO Tracker'!C14:Z242,"Award ($)",DATA!A12:C16)</f>
        <v>671194.2401</v>
      </c>
      <c r="L18" s="113" t="n">
        <f aca="false">IF(ISERROR(E18/D18),"",DAVERAGE('DO Tracker'!C14:Z242,"Award ($)",DATA!A12:C16))</f>
        <v>131433.546038272</v>
      </c>
      <c r="M18" s="97"/>
      <c r="N18" s="97"/>
      <c r="O18" s="97"/>
      <c r="P18" s="116" t="n">
        <f aca="false">E18-F18</f>
        <v>10344375.2495</v>
      </c>
    </row>
    <row r="19" customFormat="false" ht="12.75" hidden="false" customHeight="false" outlineLevel="0" collapsed="false">
      <c r="A19" s="89"/>
      <c r="B19" s="89"/>
      <c r="C19" s="89"/>
      <c r="D19" s="117"/>
      <c r="E19" s="118"/>
      <c r="F19" s="97"/>
      <c r="G19" s="119"/>
      <c r="H19" s="119"/>
      <c r="I19" s="97"/>
      <c r="J19" s="97"/>
      <c r="K19" s="97"/>
      <c r="L19" s="97"/>
      <c r="M19" s="97"/>
      <c r="N19" s="97"/>
      <c r="O19" s="97"/>
      <c r="P19" s="120"/>
    </row>
    <row r="20" customFormat="false" ht="12.75" hidden="false" customHeight="false" outlineLevel="0" collapsed="false">
      <c r="A20" s="89"/>
      <c r="B20" s="89"/>
      <c r="C20" s="89"/>
      <c r="D20" s="117"/>
      <c r="E20" s="118"/>
      <c r="F20" s="97"/>
      <c r="G20" s="119"/>
      <c r="H20" s="119"/>
      <c r="I20" s="97"/>
      <c r="J20" s="97"/>
      <c r="K20" s="97"/>
      <c r="L20" s="97"/>
      <c r="M20" s="97"/>
      <c r="N20" s="97"/>
      <c r="O20" s="97"/>
      <c r="P20" s="120"/>
    </row>
    <row r="21" customFormat="false" ht="12.75" hidden="false" customHeight="false" outlineLevel="0" collapsed="false">
      <c r="A21" s="89"/>
      <c r="B21" s="89"/>
      <c r="C21" s="89"/>
      <c r="D21" s="117"/>
      <c r="E21" s="118"/>
      <c r="F21" s="97"/>
      <c r="G21" s="119"/>
      <c r="H21" s="119"/>
      <c r="I21" s="97"/>
      <c r="J21" s="97"/>
      <c r="K21" s="97"/>
      <c r="L21" s="97"/>
      <c r="M21" s="97"/>
      <c r="N21" s="97"/>
      <c r="O21" s="97"/>
      <c r="P21" s="120"/>
    </row>
    <row r="22" customFormat="false" ht="12.75" hidden="false" customHeight="false" outlineLevel="0" collapsed="false">
      <c r="A22" s="89"/>
      <c r="B22" s="89"/>
      <c r="C22" s="89"/>
      <c r="D22" s="117"/>
      <c r="E22" s="118"/>
      <c r="F22" s="97"/>
      <c r="G22" s="119"/>
      <c r="H22" s="119"/>
      <c r="I22" s="97"/>
      <c r="J22" s="97"/>
      <c r="K22" s="97"/>
      <c r="L22" s="97"/>
      <c r="M22" s="97"/>
      <c r="N22" s="97"/>
      <c r="O22" s="97"/>
      <c r="P22" s="120"/>
    </row>
    <row r="23" customFormat="false" ht="12.75" hidden="false" customHeight="false" outlineLevel="0" collapsed="false">
      <c r="A23" s="89"/>
      <c r="B23" s="89"/>
      <c r="C23" s="89"/>
      <c r="D23" s="117"/>
      <c r="E23" s="118"/>
      <c r="F23" s="97"/>
      <c r="G23" s="119"/>
      <c r="H23" s="119"/>
      <c r="I23" s="97"/>
      <c r="J23" s="97"/>
      <c r="K23" s="97"/>
      <c r="L23" s="97"/>
      <c r="M23" s="97"/>
      <c r="N23" s="97"/>
      <c r="O23" s="97"/>
      <c r="P23" s="120"/>
    </row>
    <row r="24" customFormat="false" ht="12.75" hidden="false" customHeight="false" outlineLevel="0" collapsed="false">
      <c r="A24" s="89"/>
      <c r="B24" s="89"/>
      <c r="C24" s="89"/>
      <c r="D24" s="117"/>
      <c r="E24" s="118"/>
      <c r="F24" s="97"/>
      <c r="G24" s="119"/>
      <c r="H24" s="119"/>
      <c r="I24" s="97"/>
      <c r="J24" s="97"/>
      <c r="K24" s="97"/>
      <c r="L24" s="97"/>
      <c r="M24" s="97"/>
      <c r="N24" s="97"/>
      <c r="O24" s="97"/>
      <c r="P24" s="120"/>
    </row>
    <row r="25" customFormat="false" ht="12.75" hidden="false" customHeight="false" outlineLevel="0" collapsed="false">
      <c r="A25" s="89"/>
      <c r="B25" s="89"/>
      <c r="C25" s="89"/>
      <c r="D25" s="117"/>
      <c r="E25" s="118"/>
      <c r="F25" s="97"/>
      <c r="G25" s="119"/>
      <c r="H25" s="119"/>
      <c r="I25" s="97"/>
      <c r="J25" s="97"/>
      <c r="K25" s="97"/>
      <c r="L25" s="97"/>
      <c r="M25" s="97"/>
      <c r="N25" s="97"/>
      <c r="O25" s="97"/>
      <c r="P25" s="120"/>
    </row>
    <row r="26" customFormat="false" ht="12.75" hidden="false" customHeight="false" outlineLevel="0" collapsed="false">
      <c r="A26" s="89"/>
      <c r="B26" s="89"/>
      <c r="C26" s="89"/>
      <c r="D26" s="117"/>
      <c r="E26" s="118"/>
      <c r="F26" s="97"/>
      <c r="G26" s="119"/>
      <c r="H26" s="119"/>
      <c r="I26" s="97"/>
      <c r="J26" s="97"/>
      <c r="K26" s="97"/>
      <c r="L26" s="97"/>
      <c r="M26" s="97"/>
      <c r="N26" s="97"/>
      <c r="O26" s="97"/>
      <c r="P26" s="120"/>
    </row>
    <row r="27" customFormat="false" ht="12.75" hidden="false" customHeight="false" outlineLevel="0" collapsed="false">
      <c r="A27" s="89"/>
      <c r="B27" s="89"/>
      <c r="C27" s="89"/>
      <c r="D27" s="117"/>
      <c r="E27" s="118"/>
      <c r="F27" s="97"/>
      <c r="G27" s="119"/>
      <c r="H27" s="119"/>
      <c r="I27" s="97"/>
      <c r="J27" s="97"/>
      <c r="K27" s="97"/>
      <c r="L27" s="97"/>
      <c r="M27" s="97"/>
      <c r="N27" s="97"/>
      <c r="O27" s="97"/>
    </row>
    <row r="28" customFormat="false" ht="12.75" hidden="false" customHeight="false" outlineLevel="0" collapsed="false">
      <c r="A28" s="89"/>
      <c r="B28" s="89"/>
      <c r="C28" s="89"/>
      <c r="D28" s="117"/>
      <c r="E28" s="118"/>
      <c r="F28" s="97"/>
      <c r="G28" s="119"/>
      <c r="H28" s="119"/>
      <c r="I28" s="97"/>
      <c r="J28" s="97"/>
      <c r="K28" s="97"/>
      <c r="L28" s="97"/>
      <c r="M28" s="97"/>
      <c r="N28" s="97"/>
      <c r="O28" s="97"/>
    </row>
    <row r="29" customFormat="false" ht="12.75" hidden="false" customHeight="false" outlineLevel="0" collapsed="false">
      <c r="A29" s="89"/>
      <c r="B29" s="89"/>
      <c r="C29" s="89"/>
      <c r="D29" s="117"/>
      <c r="E29" s="118"/>
      <c r="F29" s="97"/>
      <c r="G29" s="119"/>
      <c r="H29" s="119"/>
      <c r="I29" s="97"/>
      <c r="J29" s="97"/>
      <c r="K29" s="97"/>
      <c r="L29" s="97"/>
      <c r="M29" s="97"/>
      <c r="N29" s="97"/>
      <c r="O29" s="97"/>
    </row>
    <row r="30" customFormat="false" ht="12.75" hidden="false" customHeight="false" outlineLevel="0" collapsed="false">
      <c r="A30" s="89"/>
      <c r="B30" s="89"/>
      <c r="C30" s="89"/>
      <c r="D30" s="117"/>
      <c r="E30" s="118"/>
      <c r="F30" s="97"/>
      <c r="G30" s="119"/>
      <c r="H30" s="119"/>
      <c r="I30" s="97"/>
      <c r="J30" s="97"/>
      <c r="K30" s="97"/>
      <c r="L30" s="97"/>
      <c r="M30" s="97"/>
      <c r="N30" s="97"/>
      <c r="O30" s="97"/>
    </row>
    <row r="31" customFormat="false" ht="12.75" hidden="false" customHeight="false" outlineLevel="0" collapsed="false">
      <c r="A31" s="89"/>
      <c r="B31" s="89"/>
      <c r="C31" s="89"/>
      <c r="D31" s="117"/>
      <c r="E31" s="118"/>
      <c r="F31" s="97"/>
      <c r="G31" s="119"/>
      <c r="H31" s="119"/>
      <c r="I31" s="97"/>
      <c r="J31" s="97"/>
      <c r="K31" s="97"/>
      <c r="L31" s="97"/>
      <c r="M31" s="97"/>
      <c r="N31" s="97"/>
      <c r="O31" s="97"/>
    </row>
    <row r="32" customFormat="false" ht="12.75" hidden="false" customHeight="false" outlineLevel="0" collapsed="false">
      <c r="A32" s="89"/>
      <c r="B32" s="89"/>
      <c r="C32" s="89"/>
      <c r="D32" s="117"/>
      <c r="E32" s="118"/>
      <c r="F32" s="97"/>
      <c r="G32" s="119"/>
      <c r="H32" s="119"/>
      <c r="I32" s="97"/>
      <c r="J32" s="97"/>
      <c r="K32" s="97"/>
      <c r="L32" s="97"/>
      <c r="M32" s="97"/>
      <c r="N32" s="97"/>
      <c r="O32" s="97"/>
    </row>
    <row r="33" customFormat="false" ht="12.75" hidden="false" customHeight="false" outlineLevel="0" collapsed="false">
      <c r="A33" s="89"/>
      <c r="B33" s="89"/>
      <c r="C33" s="89"/>
      <c r="D33" s="117"/>
      <c r="E33" s="118"/>
      <c r="F33" s="97"/>
      <c r="G33" s="119"/>
      <c r="H33" s="119"/>
      <c r="I33" s="97"/>
      <c r="J33" s="97"/>
      <c r="K33" s="97"/>
      <c r="L33" s="97"/>
      <c r="M33" s="97"/>
      <c r="N33" s="97"/>
      <c r="O33" s="97"/>
      <c r="P33" s="120"/>
    </row>
    <row r="34" customFormat="false" ht="13.5" hidden="false" customHeight="false" outlineLevel="0" collapsed="false">
      <c r="P34" s="121" t="s">
        <v>10</v>
      </c>
      <c r="Q34" s="121"/>
      <c r="R34" s="121"/>
    </row>
    <row r="35" customFormat="false" ht="12.75" hidden="false" customHeight="false" outlineLevel="0" collapsed="false">
      <c r="P35" s="122" t="s">
        <v>11</v>
      </c>
      <c r="Q35" s="123" t="s">
        <v>35</v>
      </c>
      <c r="R35" s="124" t="s">
        <v>36</v>
      </c>
    </row>
    <row r="36" customFormat="false" ht="12.75" hidden="false" customHeight="false" outlineLevel="0" collapsed="false">
      <c r="P36" s="125" t="s">
        <v>24</v>
      </c>
      <c r="Q36" s="126" t="n">
        <f aca="false">DCOUNT('DO Tracker'!C14:Z242,"Award ($)",DATA!A30:D31)</f>
        <v>7</v>
      </c>
      <c r="R36" s="127" t="n">
        <f aca="false">DCOUNTA('DO Tracker'!C14:Z242,"Award (¥)",DATA!E30:H31)</f>
        <v>41</v>
      </c>
    </row>
    <row r="37" customFormat="false" ht="12.75" hidden="false" customHeight="false" outlineLevel="0" collapsed="false">
      <c r="B37" s="128"/>
      <c r="P37" s="125" t="s">
        <v>25</v>
      </c>
      <c r="Q37" s="126" t="n">
        <f aca="false">DCOUNT('DO Tracker'!C14:Z242,"Award ($)",DATA!A32:D33)</f>
        <v>4</v>
      </c>
      <c r="R37" s="127" t="n">
        <f aca="false">DCOUNTA('DO Tracker'!C14:Z242,"Award (¥)",DATA!E32:H33)</f>
        <v>16</v>
      </c>
    </row>
    <row r="38" customFormat="false" ht="12.75" hidden="false" customHeight="false" outlineLevel="0" collapsed="false">
      <c r="B38" s="128"/>
      <c r="L38" s="129"/>
      <c r="M38" s="129"/>
      <c r="N38" s="129"/>
      <c r="O38" s="129"/>
      <c r="P38" s="125" t="s">
        <v>26</v>
      </c>
      <c r="Q38" s="126" t="n">
        <f aca="false">DCOUNT('DO Tracker'!C14:Z242,"Award ($)",DATA!A34:D35)</f>
        <v>0</v>
      </c>
      <c r="R38" s="127" t="n">
        <f aca="false">DCOUNTA('DO Tracker'!C14:Z242,"Award (¥)",DATA!E34:H35)</f>
        <v>3</v>
      </c>
    </row>
    <row r="39" customFormat="false" ht="12.75" hidden="false" customHeight="false" outlineLevel="0" collapsed="false">
      <c r="B39" s="128"/>
      <c r="P39" s="125" t="s">
        <v>27</v>
      </c>
      <c r="Q39" s="126" t="n">
        <f aca="false">DCOUNT('DO Tracker'!C14:Z242,"Award ($)",DATA!A36:D37)</f>
        <v>0</v>
      </c>
      <c r="R39" s="127" t="n">
        <f aca="false">DCOUNTA('DO Tracker'!C14:Z242,"Award (¥)",DATA!E36:H37)</f>
        <v>0</v>
      </c>
    </row>
    <row r="40" customFormat="false" ht="13.5" hidden="false" customHeight="false" outlineLevel="0" collapsed="false">
      <c r="B40" s="128"/>
      <c r="P40" s="130" t="s">
        <v>37</v>
      </c>
      <c r="Q40" s="131" t="n">
        <f aca="false">SUM(Q36:Q39)</f>
        <v>11</v>
      </c>
      <c r="R40" s="132" t="n">
        <f aca="false">SUM(R36:R39)</f>
        <v>60</v>
      </c>
    </row>
    <row r="41" customFormat="false" ht="12.75" hidden="false" customHeight="false" outlineLevel="0" collapsed="false">
      <c r="B41" s="128"/>
      <c r="P41" s="133"/>
      <c r="Q41" s="134"/>
      <c r="R41" s="134"/>
    </row>
    <row r="45" customFormat="false" ht="12.75" hidden="false" customHeight="false" outlineLevel="0" collapsed="false">
      <c r="P45" s="135"/>
      <c r="Q45" s="134"/>
      <c r="R45" s="134"/>
      <c r="S45" s="134"/>
    </row>
    <row r="46" customFormat="false" ht="12.75" hidden="false" customHeight="false" outlineLevel="0" collapsed="false">
      <c r="P46" s="135"/>
      <c r="Q46" s="134"/>
      <c r="R46" s="134"/>
      <c r="S46" s="134"/>
    </row>
    <row r="47" customFormat="false" ht="15.75" hidden="false" customHeight="true" outlineLevel="0" collapsed="false">
      <c r="P47" s="135"/>
      <c r="Q47" s="134"/>
      <c r="R47" s="134"/>
      <c r="S47" s="134"/>
    </row>
    <row r="48" customFormat="false" ht="17.25" hidden="false" customHeight="true" outlineLevel="0" collapsed="false">
      <c r="P48" s="135"/>
      <c r="Q48" s="134"/>
      <c r="R48" s="134"/>
      <c r="S48" s="134"/>
    </row>
    <row r="49" customFormat="false" ht="12.75" hidden="false" customHeight="false" outlineLevel="0" collapsed="false">
      <c r="P49" s="135"/>
      <c r="Q49" s="134"/>
      <c r="R49" s="134"/>
      <c r="S49" s="134"/>
    </row>
    <row r="77" customFormat="false" ht="9.75" hidden="false" customHeight="true" outlineLevel="0" collapsed="false"/>
    <row r="80" customFormat="false" ht="17.25" hidden="false" customHeight="true" outlineLevel="0" collapsed="false"/>
  </sheetData>
  <mergeCells count="10">
    <mergeCell ref="B3:C3"/>
    <mergeCell ref="H3:I3"/>
    <mergeCell ref="J3:L3"/>
    <mergeCell ref="M3:O3"/>
    <mergeCell ref="A9:C9"/>
    <mergeCell ref="B12:C12"/>
    <mergeCell ref="H12:I12"/>
    <mergeCell ref="J12:L12"/>
    <mergeCell ref="A18:C18"/>
    <mergeCell ref="P34:R34"/>
  </mergeCells>
  <printOptions headings="false" gridLines="false" gridLinesSet="true" horizontalCentered="true" verticalCentered="false"/>
  <pageMargins left="0.429861111111111" right="0.459722222222222" top="0.370138888888889" bottom="0.34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15" topLeftCell="J16" activePane="bottomRight" state="frozen"/>
      <selection pane="topLeft" activeCell="A1" activeCellId="0" sqref="A1"/>
      <selection pane="topRight" activeCell="J1" activeCellId="0" sqref="J1"/>
      <selection pane="bottomLeft" activeCell="A16" activeCellId="0" sqref="A16"/>
      <selection pane="bottomRight" activeCell="A1" activeCellId="0" sqref="A1:B16384"/>
    </sheetView>
  </sheetViews>
  <sheetFormatPr defaultColWidth="9.13671875" defaultRowHeight="11.25" zeroHeight="false" outlineLevelRow="0" outlineLevelCol="2"/>
  <cols>
    <col collapsed="false" customWidth="true" hidden="true" outlineLevel="1" max="1" min="1" style="136" width="4.56"/>
    <col collapsed="false" customWidth="true" hidden="true" outlineLevel="1" max="2" min="2" style="137" width="6.13"/>
    <col collapsed="false" customWidth="true" hidden="false" outlineLevel="0" max="3" min="3" style="138" width="2.42"/>
    <col collapsed="false" customWidth="true" hidden="false" outlineLevel="0" max="4" min="4" style="139" width="3.42"/>
    <col collapsed="false" customWidth="true" hidden="false" outlineLevel="0" max="5" min="5" style="140" width="8.7"/>
    <col collapsed="false" customWidth="true" hidden="false" outlineLevel="0" max="6" min="6" style="141" width="4.85"/>
    <col collapsed="false" customWidth="true" hidden="false" outlineLevel="0" max="7" min="7" style="138" width="5.28"/>
    <col collapsed="false" customWidth="true" hidden="false" outlineLevel="0" max="8" min="8" style="142" width="27.99"/>
    <col collapsed="false" customWidth="true" hidden="false" outlineLevel="0" max="9" min="9" style="137" width="7.99"/>
    <col collapsed="false" customWidth="true" hidden="false" outlineLevel="0" max="10" min="10" style="140" width="8.14"/>
    <col collapsed="false" customWidth="true" hidden="false" outlineLevel="0" max="11" min="11" style="143" width="8.85"/>
    <col collapsed="false" customWidth="true" hidden="false" outlineLevel="0" max="12" min="12" style="144" width="10.71"/>
    <col collapsed="false" customWidth="true" hidden="false" outlineLevel="0" max="13" min="13" style="144" width="10.85"/>
    <col collapsed="false" customWidth="true" hidden="false" outlineLevel="0" max="14" min="14" style="144" width="12.99"/>
    <col collapsed="false" customWidth="true" hidden="false" outlineLevel="0" max="15" min="15" style="145" width="12.99"/>
    <col collapsed="false" customWidth="true" hidden="false" outlineLevel="0" max="16" min="16" style="144" width="11.42"/>
    <col collapsed="false" customWidth="true" hidden="false" outlineLevel="0" max="17" min="17" style="145" width="11.42"/>
    <col collapsed="false" customWidth="true" hidden="false" outlineLevel="0" max="18" min="18" style="146" width="7.85"/>
    <col collapsed="false" customWidth="true" hidden="false" outlineLevel="0" max="19" min="19" style="147" width="8.7"/>
    <col collapsed="false" customWidth="false" hidden="false" outlineLevel="0" max="20" min="20" style="147" width="9.14"/>
    <col collapsed="false" customWidth="true" hidden="false" outlineLevel="0" max="23" min="21" style="147" width="8.7"/>
    <col collapsed="false" customWidth="true" hidden="false" outlineLevel="0" max="25" min="24" style="148" width="8.7"/>
    <col collapsed="false" customWidth="true" hidden="false" outlineLevel="0" max="26" min="26" style="140" width="33.28"/>
    <col collapsed="false" customWidth="true" hidden="false" outlineLevel="0" max="27" min="27" style="140" width="3.42"/>
    <col collapsed="false" customWidth="true" hidden="false" outlineLevel="0" max="28" min="28" style="149" width="5.85"/>
    <col collapsed="false" customWidth="true" hidden="false" outlineLevel="0" max="29" min="29" style="150" width="7.99"/>
    <col collapsed="false" customWidth="true" hidden="false" outlineLevel="0" max="30" min="30" style="147" width="9.7"/>
    <col collapsed="false" customWidth="true" hidden="false" outlineLevel="0" max="31" min="31" style="140" width="10.41"/>
    <col collapsed="false" customWidth="true" hidden="false" outlineLevel="0" max="32" min="32" style="147" width="9.7"/>
    <col collapsed="false" customWidth="true" hidden="false" outlineLevel="0" max="33" min="33" style="147" width="10.13"/>
    <col collapsed="false" customWidth="true" hidden="false" outlineLevel="2" max="34" min="34" style="147" width="10.13"/>
    <col collapsed="false" customWidth="true" hidden="false" outlineLevel="2" max="35" min="35" style="151" width="8.56"/>
    <col collapsed="false" customWidth="false" hidden="false" outlineLevel="0" max="257" min="36" style="140" width="9.14"/>
  </cols>
  <sheetData>
    <row r="1" s="165" customFormat="true" ht="15.75" hidden="false" customHeight="false" outlineLevel="0" collapsed="false">
      <c r="A1" s="152"/>
      <c r="B1" s="153"/>
      <c r="C1" s="154" t="s">
        <v>38</v>
      </c>
      <c r="D1" s="154"/>
      <c r="E1" s="154"/>
      <c r="F1" s="154"/>
      <c r="G1" s="154"/>
      <c r="H1" s="154"/>
      <c r="I1" s="154"/>
      <c r="J1" s="155" t="s">
        <v>39</v>
      </c>
      <c r="K1" s="156" t="s">
        <v>40</v>
      </c>
      <c r="L1" s="157"/>
      <c r="M1" s="157"/>
      <c r="N1" s="158" t="s">
        <v>41</v>
      </c>
      <c r="O1" s="159"/>
      <c r="P1" s="157"/>
      <c r="Q1" s="160"/>
      <c r="R1" s="161"/>
      <c r="S1" s="162"/>
      <c r="T1" s="162"/>
      <c r="U1" s="162"/>
      <c r="V1" s="162"/>
      <c r="W1" s="162"/>
      <c r="X1" s="163"/>
      <c r="Y1" s="164"/>
      <c r="AB1" s="166"/>
      <c r="AC1" s="167"/>
      <c r="AD1" s="162"/>
      <c r="AE1" s="153"/>
      <c r="AF1" s="162"/>
      <c r="AG1" s="162"/>
      <c r="AH1" s="162"/>
      <c r="AI1" s="168"/>
    </row>
    <row r="2" s="165" customFormat="true" ht="14.25" hidden="false" customHeight="true" outlineLevel="0" collapsed="false">
      <c r="A2" s="152"/>
      <c r="B2" s="153"/>
      <c r="C2" s="169" t="s">
        <v>42</v>
      </c>
      <c r="D2" s="169"/>
      <c r="E2" s="169"/>
      <c r="F2" s="169"/>
      <c r="G2" s="169"/>
      <c r="H2" s="170" t="n">
        <f aca="false">'PB Tracker'!$F$2</f>
        <v>300000000</v>
      </c>
      <c r="I2" s="171" t="n">
        <f aca="false">I4+I5</f>
        <v>1</v>
      </c>
      <c r="K2" s="172"/>
      <c r="L2" s="157"/>
      <c r="M2" s="157"/>
      <c r="O2" s="173"/>
      <c r="P2" s="174"/>
      <c r="Q2" s="175"/>
      <c r="R2" s="176"/>
      <c r="S2" s="162"/>
      <c r="T2" s="162"/>
      <c r="U2" s="162"/>
      <c r="V2" s="162"/>
      <c r="W2" s="162"/>
      <c r="X2" s="163"/>
      <c r="Y2" s="163"/>
      <c r="AB2" s="166"/>
      <c r="AC2" s="167"/>
      <c r="AD2" s="162"/>
      <c r="AE2" s="153"/>
      <c r="AF2" s="162"/>
      <c r="AG2" s="162"/>
      <c r="AH2" s="162"/>
      <c r="AI2" s="177" t="s">
        <v>43</v>
      </c>
    </row>
    <row r="3" s="165" customFormat="true" ht="14.25" hidden="false" customHeight="true" outlineLevel="0" collapsed="false">
      <c r="A3" s="152"/>
      <c r="B3" s="153"/>
      <c r="C3" s="169" t="s">
        <v>44</v>
      </c>
      <c r="D3" s="169"/>
      <c r="E3" s="169"/>
      <c r="F3" s="169"/>
      <c r="G3" s="169"/>
      <c r="H3" s="178" t="n">
        <f aca="false">DCOUNTA('DO Tracker'!$C$14:$Z$242,'DO Tracker'!$F$14,DATA!M3:P4)-DCOUNTA('DO Tracker'!$C$14:$Z$242,'DO Tracker'!$F$14,DATA!M7:P8)</f>
        <v>6</v>
      </c>
      <c r="I3" s="171"/>
      <c r="K3" s="172"/>
      <c r="L3" s="157"/>
      <c r="M3" s="157"/>
      <c r="N3" s="174"/>
      <c r="O3" s="173"/>
      <c r="P3" s="174"/>
      <c r="Q3" s="175"/>
      <c r="R3" s="176"/>
      <c r="S3" s="162"/>
      <c r="T3" s="162"/>
      <c r="U3" s="162"/>
      <c r="V3" s="152"/>
      <c r="W3" s="152"/>
      <c r="X3" s="152"/>
      <c r="Y3" s="152"/>
      <c r="AB3" s="166"/>
      <c r="AC3" s="167"/>
      <c r="AD3" s="162"/>
      <c r="AE3" s="153"/>
      <c r="AF3" s="162"/>
      <c r="AG3" s="162"/>
      <c r="AH3" s="162"/>
      <c r="AI3" s="177" t="s">
        <v>45</v>
      </c>
    </row>
    <row r="4" s="165" customFormat="true" ht="14.25" hidden="false" customHeight="true" outlineLevel="0" collapsed="false">
      <c r="A4" s="152"/>
      <c r="B4" s="153"/>
      <c r="C4" s="179" t="s">
        <v>46</v>
      </c>
      <c r="D4" s="179"/>
      <c r="E4" s="179"/>
      <c r="F4" s="179"/>
      <c r="G4" s="179"/>
      <c r="H4" s="170" t="n">
        <f aca="false">SUMIF(W16:W241,"",N16:N242)</f>
        <v>110513136</v>
      </c>
      <c r="I4" s="180" t="n">
        <f aca="false">ROUND(H4/H2,4)</f>
        <v>0.3684</v>
      </c>
      <c r="J4" s="181"/>
      <c r="K4" s="181"/>
      <c r="L4" s="182"/>
      <c r="M4" s="157"/>
      <c r="N4" s="183" t="s">
        <v>47</v>
      </c>
      <c r="O4" s="183"/>
      <c r="P4" s="183"/>
      <c r="Q4" s="183"/>
      <c r="R4" s="183"/>
      <c r="S4" s="183"/>
      <c r="T4" s="162"/>
      <c r="U4" s="162"/>
      <c r="V4" s="162"/>
      <c r="W4" s="162"/>
      <c r="X4" s="163"/>
      <c r="Y4" s="163"/>
      <c r="AB4" s="166"/>
      <c r="AC4" s="184" t="s">
        <v>48</v>
      </c>
      <c r="AD4" s="184"/>
      <c r="AE4" s="184"/>
      <c r="AF4" s="184"/>
      <c r="AG4" s="185"/>
      <c r="AH4" s="185"/>
      <c r="AI4" s="186" t="s">
        <v>49</v>
      </c>
    </row>
    <row r="5" s="207" customFormat="true" ht="14.25" hidden="false" customHeight="true" outlineLevel="0" collapsed="false">
      <c r="A5" s="187"/>
      <c r="B5" s="188"/>
      <c r="C5" s="189" t="s">
        <v>50</v>
      </c>
      <c r="D5" s="189"/>
      <c r="E5" s="189"/>
      <c r="F5" s="189"/>
      <c r="G5" s="189"/>
      <c r="H5" s="190" t="n">
        <f aca="false">H2-H4</f>
        <v>189486864</v>
      </c>
      <c r="I5" s="191" t="n">
        <f aca="false">ROUND(H5/H2,4)</f>
        <v>0.6316</v>
      </c>
      <c r="J5" s="192"/>
      <c r="K5" s="193"/>
      <c r="L5" s="194"/>
      <c r="M5" s="194"/>
      <c r="N5" s="195" t="n">
        <f aca="false">SUBTOTAL(9,N16:N242)</f>
        <v>1430351456</v>
      </c>
      <c r="O5" s="196" t="n">
        <f aca="false">SUBTOTAL(9,O16:O242)</f>
        <v>10785694.4223</v>
      </c>
      <c r="P5" s="197" t="n">
        <f aca="false">SUBTOTAL(9,P16:P242)</f>
        <v>59369177</v>
      </c>
      <c r="Q5" s="198" t="n">
        <f aca="false">SUBTOTAL(9,Q16:Q242)</f>
        <v>441319.1728</v>
      </c>
      <c r="R5" s="199" t="n">
        <f aca="false">IF(ISERROR(P5/N5),0,ROUND(P5/N5,4))</f>
        <v>0.0415</v>
      </c>
      <c r="S5" s="200" t="n">
        <f aca="false">SUBTOTAL(3,S16:S242)</f>
        <v>135</v>
      </c>
      <c r="T5" s="201"/>
      <c r="U5" s="201"/>
      <c r="V5" s="201"/>
      <c r="W5" s="201"/>
      <c r="X5" s="202" t="s">
        <v>51</v>
      </c>
      <c r="Y5" s="202"/>
      <c r="Z5" s="192"/>
      <c r="AA5" s="192"/>
      <c r="AB5" s="203" t="n">
        <f aca="false">SUBTOTAL(1,AB16:AB169)</f>
        <v>33.1309523809524</v>
      </c>
      <c r="AC5" s="204" t="s">
        <v>52</v>
      </c>
      <c r="AD5" s="204"/>
      <c r="AE5" s="205" t="s">
        <v>53</v>
      </c>
      <c r="AF5" s="205"/>
      <c r="AG5" s="206" t="s">
        <v>54</v>
      </c>
      <c r="AH5" s="206"/>
      <c r="AI5" s="206"/>
    </row>
    <row r="6" customFormat="false" ht="11.25" hidden="true" customHeight="false" outlineLevel="0" collapsed="false">
      <c r="A6" s="208"/>
      <c r="C6" s="209"/>
      <c r="D6" s="210"/>
      <c r="AF6" s="211"/>
      <c r="AG6" s="151"/>
      <c r="AH6" s="151"/>
    </row>
    <row r="7" customFormat="false" ht="11.25" hidden="true" customHeight="false" outlineLevel="0" collapsed="false">
      <c r="A7" s="208"/>
      <c r="C7" s="209"/>
      <c r="D7" s="210"/>
      <c r="E7" s="140" t="s">
        <v>55</v>
      </c>
      <c r="F7" s="141" t="s">
        <v>14</v>
      </c>
      <c r="G7" s="138" t="s">
        <v>56</v>
      </c>
      <c r="H7" s="142" t="s">
        <v>57</v>
      </c>
      <c r="K7" s="143" t="s">
        <v>58</v>
      </c>
      <c r="M7" s="144" t="s">
        <v>59</v>
      </c>
      <c r="N7" s="144" t="s">
        <v>60</v>
      </c>
      <c r="O7" s="145" t="s">
        <v>61</v>
      </c>
      <c r="U7" s="147" t="s">
        <v>62</v>
      </c>
      <c r="V7" s="147" t="s">
        <v>63</v>
      </c>
      <c r="W7" s="147" t="s">
        <v>64</v>
      </c>
      <c r="Z7" s="140" t="s">
        <v>65</v>
      </c>
      <c r="AF7" s="211"/>
      <c r="AG7" s="151"/>
      <c r="AH7" s="151"/>
    </row>
    <row r="8" customFormat="false" ht="11.25" hidden="true" customHeight="false" outlineLevel="0" collapsed="false">
      <c r="A8" s="208"/>
      <c r="C8" s="209"/>
      <c r="D8" s="210"/>
      <c r="AF8" s="211"/>
      <c r="AG8" s="151"/>
      <c r="AH8" s="151"/>
    </row>
    <row r="9" customFormat="false" ht="11.25" hidden="true" customHeight="false" outlineLevel="0" collapsed="false">
      <c r="A9" s="208"/>
      <c r="C9" s="209"/>
      <c r="D9" s="210"/>
      <c r="J9" s="140" t="s">
        <v>66</v>
      </c>
      <c r="AF9" s="211"/>
      <c r="AG9" s="151"/>
      <c r="AH9" s="151"/>
    </row>
    <row r="10" customFormat="false" ht="11.25" hidden="true" customHeight="false" outlineLevel="0" collapsed="false">
      <c r="A10" s="208"/>
      <c r="C10" s="209"/>
      <c r="D10" s="210"/>
      <c r="J10" s="140" t="s">
        <v>67</v>
      </c>
      <c r="AF10" s="211"/>
      <c r="AG10" s="151"/>
      <c r="AH10" s="151"/>
    </row>
    <row r="11" customFormat="false" ht="11.25" hidden="true" customHeight="false" outlineLevel="0" collapsed="false">
      <c r="A11" s="208"/>
      <c r="C11" s="209"/>
      <c r="D11" s="210"/>
      <c r="J11" s="140" t="s">
        <v>68</v>
      </c>
      <c r="AF11" s="211"/>
      <c r="AG11" s="151"/>
      <c r="AH11" s="151"/>
    </row>
    <row r="12" customFormat="false" ht="11.25" hidden="true" customHeight="false" outlineLevel="0" collapsed="false">
      <c r="A12" s="208"/>
      <c r="C12" s="209"/>
      <c r="D12" s="210"/>
      <c r="J12" s="140" t="s">
        <v>69</v>
      </c>
      <c r="AF12" s="211"/>
      <c r="AG12" s="151"/>
      <c r="AH12" s="151"/>
    </row>
    <row r="13" customFormat="false" ht="11.25" hidden="true" customHeight="false" outlineLevel="0" collapsed="false">
      <c r="A13" s="208"/>
      <c r="C13" s="209"/>
      <c r="D13" s="210"/>
      <c r="J13" s="140" t="s">
        <v>70</v>
      </c>
      <c r="AF13" s="211"/>
      <c r="AG13" s="151"/>
      <c r="AH13" s="151"/>
    </row>
    <row r="14" s="216" customFormat="true" ht="11.25" hidden="false" customHeight="false" outlineLevel="0" collapsed="false">
      <c r="A14" s="212" t="s">
        <v>71</v>
      </c>
      <c r="B14" s="213" t="s">
        <v>72</v>
      </c>
      <c r="C14" s="214" t="s">
        <v>73</v>
      </c>
      <c r="D14" s="215" t="s">
        <v>74</v>
      </c>
      <c r="E14" s="216" t="s">
        <v>55</v>
      </c>
      <c r="F14" s="217" t="s">
        <v>75</v>
      </c>
      <c r="G14" s="214" t="s">
        <v>76</v>
      </c>
      <c r="H14" s="216" t="s">
        <v>77</v>
      </c>
      <c r="I14" s="218" t="s">
        <v>78</v>
      </c>
      <c r="J14" s="216" t="s">
        <v>79</v>
      </c>
      <c r="K14" s="219" t="s">
        <v>80</v>
      </c>
      <c r="L14" s="220" t="s">
        <v>81</v>
      </c>
      <c r="M14" s="220" t="s">
        <v>82</v>
      </c>
      <c r="N14" s="220" t="s">
        <v>83</v>
      </c>
      <c r="O14" s="221" t="s">
        <v>84</v>
      </c>
      <c r="P14" s="220" t="s">
        <v>85</v>
      </c>
      <c r="Q14" s="221" t="s">
        <v>86</v>
      </c>
      <c r="R14" s="222" t="s">
        <v>87</v>
      </c>
      <c r="S14" s="223" t="s">
        <v>88</v>
      </c>
      <c r="T14" s="223" t="s">
        <v>89</v>
      </c>
      <c r="U14" s="223" t="s">
        <v>90</v>
      </c>
      <c r="V14" s="223" t="s">
        <v>91</v>
      </c>
      <c r="W14" s="224" t="s">
        <v>92</v>
      </c>
      <c r="X14" s="225" t="s">
        <v>93</v>
      </c>
      <c r="Y14" s="225" t="s">
        <v>94</v>
      </c>
      <c r="Z14" s="216" t="s">
        <v>95</v>
      </c>
      <c r="AA14" s="216" t="s">
        <v>96</v>
      </c>
      <c r="AB14" s="226" t="s">
        <v>9</v>
      </c>
      <c r="AC14" s="227" t="s">
        <v>52</v>
      </c>
      <c r="AD14" s="228" t="s">
        <v>52</v>
      </c>
      <c r="AE14" s="216" t="s">
        <v>97</v>
      </c>
      <c r="AF14" s="224" t="s">
        <v>98</v>
      </c>
      <c r="AG14" s="224" t="s">
        <v>99</v>
      </c>
      <c r="AH14" s="223" t="s">
        <v>54</v>
      </c>
      <c r="AI14" s="229" t="s">
        <v>100</v>
      </c>
    </row>
    <row r="15" s="234" customFormat="true" ht="11.25" hidden="false" customHeight="false" outlineLevel="0" collapsed="false">
      <c r="A15" s="230"/>
      <c r="B15" s="231"/>
      <c r="C15" s="232"/>
      <c r="D15" s="233"/>
      <c r="F15" s="235"/>
      <c r="G15" s="232"/>
      <c r="I15" s="231"/>
      <c r="J15" s="236" t="s">
        <v>68</v>
      </c>
      <c r="K15" s="237"/>
      <c r="L15" s="238"/>
      <c r="M15" s="238"/>
      <c r="N15" s="238"/>
      <c r="O15" s="239"/>
      <c r="P15" s="238"/>
      <c r="Q15" s="239"/>
      <c r="R15" s="240"/>
      <c r="S15" s="241"/>
      <c r="T15" s="241"/>
      <c r="U15" s="241"/>
      <c r="V15" s="241"/>
      <c r="W15" s="242"/>
      <c r="X15" s="243"/>
      <c r="Y15" s="243"/>
      <c r="AB15" s="244" t="s">
        <v>101</v>
      </c>
      <c r="AC15" s="245" t="s">
        <v>2</v>
      </c>
      <c r="AD15" s="246" t="s">
        <v>102</v>
      </c>
      <c r="AF15" s="241"/>
      <c r="AG15" s="241" t="s">
        <v>103</v>
      </c>
      <c r="AH15" s="242" t="s">
        <v>104</v>
      </c>
      <c r="AI15" s="247" t="s">
        <v>105</v>
      </c>
    </row>
    <row r="16" s="251" customFormat="true" ht="11.25" hidden="false" customHeight="false" outlineLevel="0" collapsed="false">
      <c r="A16" s="248" t="str">
        <f aca="false">IF(B16="","",RANK(B16,$B$16:$B$299,1))</f>
        <v/>
      </c>
      <c r="B16" s="249" t="str">
        <f aca="false">IF((AND(NOT(T16=""),X16&gt;=0,(Y16&lt;1))),F16,"")</f>
        <v/>
      </c>
      <c r="C16" s="250" t="n">
        <v>3</v>
      </c>
      <c r="D16" s="210" t="s">
        <v>106</v>
      </c>
      <c r="E16" s="251" t="s">
        <v>107</v>
      </c>
      <c r="F16" s="252" t="n">
        <v>5000</v>
      </c>
      <c r="G16" s="253" t="s">
        <v>108</v>
      </c>
      <c r="H16" s="142" t="s">
        <v>109</v>
      </c>
      <c r="I16" s="254" t="n">
        <v>926</v>
      </c>
      <c r="J16" s="251" t="s">
        <v>68</v>
      </c>
      <c r="K16" s="255" t="n">
        <v>135.4401</v>
      </c>
      <c r="L16" s="256" t="n">
        <v>8250000</v>
      </c>
      <c r="M16" s="256" t="n">
        <v>8150000</v>
      </c>
      <c r="N16" s="256" t="n">
        <v>8221240</v>
      </c>
      <c r="O16" s="145" t="n">
        <f aca="false">IF(ISERROR(N16/K16),"",ROUND(N16/K16,4))</f>
        <v>60700.1914</v>
      </c>
      <c r="P16" s="256" t="n">
        <v>77040</v>
      </c>
      <c r="Q16" s="145" t="n">
        <f aca="false">IF(ISERROR(P16/K16),"",ROUND(P16/K16,4))</f>
        <v>568.8123</v>
      </c>
      <c r="R16" s="257" t="n">
        <f aca="false">IF(ISERROR(P16/N16),"",ROUND(P16/N16,4))</f>
        <v>0.0094</v>
      </c>
      <c r="S16" s="258" t="n">
        <v>37656</v>
      </c>
      <c r="T16" s="258" t="n">
        <v>37714</v>
      </c>
      <c r="U16" s="258" t="n">
        <v>37718</v>
      </c>
      <c r="V16" s="258" t="n">
        <f aca="false">U16+119</f>
        <v>37837</v>
      </c>
      <c r="W16" s="258" t="n">
        <v>37813</v>
      </c>
      <c r="X16" s="259" t="n">
        <v>1</v>
      </c>
      <c r="Y16" s="259" t="n">
        <v>1</v>
      </c>
      <c r="Z16" s="251" t="s">
        <v>110</v>
      </c>
      <c r="AA16" s="251" t="s">
        <v>111</v>
      </c>
      <c r="AB16" s="149" t="n">
        <f aca="true">IF(ISERROR(TODAY()-S16),"",IF(S16="","",IF(T16="",TODAY()-S16,T16-S16)))</f>
        <v>58</v>
      </c>
      <c r="AC16" s="260" t="str">
        <f aca="true">IF(W16&gt;TODAY()-365,"Valid",IF(W16="","",IF(W16&lt;TODAY()-365,"Expired","Valid")))</f>
        <v>Expired</v>
      </c>
      <c r="AD16" s="258"/>
      <c r="AE16" s="261" t="s">
        <v>112</v>
      </c>
      <c r="AF16" s="258" t="n">
        <v>37847</v>
      </c>
      <c r="AG16" s="258" t="n">
        <v>37823</v>
      </c>
      <c r="AH16" s="258" t="n">
        <f aca="false">IF(ISERROR(AG16/1),AG16,IF(AG16="","",AG16+180))</f>
        <v>38003</v>
      </c>
      <c r="AI16" s="262" t="s">
        <v>45</v>
      </c>
      <c r="AJ16" s="251" t="s">
        <v>113</v>
      </c>
    </row>
    <row r="17" s="251" customFormat="true" ht="11.25" hidden="false" customHeight="false" outlineLevel="0" collapsed="false">
      <c r="A17" s="248" t="str">
        <f aca="false">IF(B17="","",RANK(B17,$B$16:$B$299,1))</f>
        <v/>
      </c>
      <c r="B17" s="249" t="str">
        <f aca="false">IF((AND(NOT(T17=""),X17&gt;=0,(Y17&lt;1))),F17,"")</f>
        <v/>
      </c>
      <c r="C17" s="250" t="n">
        <v>3</v>
      </c>
      <c r="D17" s="210" t="s">
        <v>106</v>
      </c>
      <c r="E17" s="251" t="s">
        <v>114</v>
      </c>
      <c r="F17" s="252" t="n">
        <v>5001</v>
      </c>
      <c r="G17" s="253" t="s">
        <v>108</v>
      </c>
      <c r="H17" s="142" t="s">
        <v>115</v>
      </c>
      <c r="I17" s="254" t="n">
        <v>958</v>
      </c>
      <c r="J17" s="251" t="s">
        <v>68</v>
      </c>
      <c r="K17" s="255" t="n">
        <v>135.4401</v>
      </c>
      <c r="L17" s="256" t="n">
        <v>8058680</v>
      </c>
      <c r="M17" s="256" t="n">
        <v>6650000</v>
      </c>
      <c r="N17" s="256" t="n">
        <v>6754687</v>
      </c>
      <c r="O17" s="145" t="n">
        <f aca="false">IF(ISERROR(N17/K17),"",ROUND(N17/K17,4))</f>
        <v>49872.1354</v>
      </c>
      <c r="P17" s="256" t="n">
        <v>291040</v>
      </c>
      <c r="Q17" s="145" t="n">
        <f aca="false">IF(ISERROR(P17/K17),"",ROUND(P17/K17,4))</f>
        <v>2148.8466</v>
      </c>
      <c r="R17" s="257" t="n">
        <f aca="false">IF(ISERROR(P17/N17),"",ROUND(P17/N17,4))</f>
        <v>0.0431</v>
      </c>
      <c r="S17" s="258" t="n">
        <v>37652</v>
      </c>
      <c r="T17" s="258" t="n">
        <v>37707</v>
      </c>
      <c r="U17" s="258" t="n">
        <v>37707</v>
      </c>
      <c r="V17" s="258" t="n">
        <f aca="false">U17+54</f>
        <v>37761</v>
      </c>
      <c r="W17" s="258" t="n">
        <v>37754</v>
      </c>
      <c r="X17" s="259" t="n">
        <v>1</v>
      </c>
      <c r="Y17" s="259" t="n">
        <v>1</v>
      </c>
      <c r="Z17" s="251" t="s">
        <v>110</v>
      </c>
      <c r="AA17" s="251" t="s">
        <v>111</v>
      </c>
      <c r="AB17" s="149" t="n">
        <f aca="true">IF(ISERROR(IF(S17="","",IF(T17="",TODAY()-S17,T17-S17))),"",IF(S17="","",IF(T17="",TODAY()-S17,T17-S17)))</f>
        <v>55</v>
      </c>
      <c r="AC17" s="260" t="str">
        <f aca="true">IF(W17&gt;TODAY()-365,"Valid",IF(W17="","",IF(W17&lt;TODAY()-365,"Expired","Valid")))</f>
        <v>Expired</v>
      </c>
      <c r="AD17" s="258"/>
      <c r="AE17" s="261" t="s">
        <v>116</v>
      </c>
      <c r="AF17" s="258" t="n">
        <v>37799</v>
      </c>
      <c r="AG17" s="258" t="n">
        <v>37761</v>
      </c>
      <c r="AH17" s="258" t="n">
        <f aca="false">IF(ISERROR(AG17/1),AG17,IF(AG17="","",AG17+180))</f>
        <v>37941</v>
      </c>
      <c r="AI17" s="262" t="s">
        <v>45</v>
      </c>
    </row>
    <row r="18" s="251" customFormat="true" ht="11.25" hidden="false" customHeight="false" outlineLevel="0" collapsed="false">
      <c r="A18" s="248" t="str">
        <f aca="false">IF(B18="","",RANK(B18,$B$16:$B$299,1))</f>
        <v/>
      </c>
      <c r="B18" s="249" t="str">
        <f aca="false">IF((AND(NOT(T18=""),X18&gt;=0,(Y18&lt;1))),F18,"")</f>
        <v/>
      </c>
      <c r="C18" s="250" t="n">
        <v>3</v>
      </c>
      <c r="D18" s="210" t="s">
        <v>106</v>
      </c>
      <c r="E18" s="251" t="s">
        <v>117</v>
      </c>
      <c r="F18" s="252" t="n">
        <v>5002</v>
      </c>
      <c r="G18" s="253" t="s">
        <v>108</v>
      </c>
      <c r="H18" s="142" t="s">
        <v>118</v>
      </c>
      <c r="I18" s="254" t="n">
        <v>622</v>
      </c>
      <c r="J18" s="251" t="s">
        <v>68</v>
      </c>
      <c r="K18" s="255" t="n">
        <v>135.4401</v>
      </c>
      <c r="L18" s="256" t="n">
        <v>3386000</v>
      </c>
      <c r="M18" s="256" t="n">
        <v>3000000</v>
      </c>
      <c r="N18" s="256" t="n">
        <v>3188160</v>
      </c>
      <c r="O18" s="145" t="n">
        <f aca="false">IF(ISERROR(N18/K18),"",ROUND(N18/K18,4))</f>
        <v>23539.262</v>
      </c>
      <c r="P18" s="256" t="n">
        <v>376640</v>
      </c>
      <c r="Q18" s="145" t="n">
        <f aca="false">IF(ISERROR(P18/K18),"",ROUND(P18/K18,4))</f>
        <v>2780.8603</v>
      </c>
      <c r="R18" s="257" t="n">
        <f aca="false">IF(ISERROR(P18/N18),"",ROUND(P18/N18,4))</f>
        <v>0.1181</v>
      </c>
      <c r="S18" s="258" t="n">
        <v>37685</v>
      </c>
      <c r="T18" s="258" t="n">
        <v>37708</v>
      </c>
      <c r="U18" s="258" t="n">
        <v>37711</v>
      </c>
      <c r="V18" s="258" t="n">
        <v>37750</v>
      </c>
      <c r="W18" s="258" t="n">
        <v>37734</v>
      </c>
      <c r="X18" s="259" t="n">
        <v>1</v>
      </c>
      <c r="Y18" s="259" t="n">
        <v>1</v>
      </c>
      <c r="Z18" s="251" t="s">
        <v>110</v>
      </c>
      <c r="AA18" s="251" t="s">
        <v>119</v>
      </c>
      <c r="AB18" s="149" t="n">
        <f aca="true">IF(ISERROR(IF(S18="","",IF(T18="",TODAY()-S18,T18-S18))),"",IF(S18="","",IF(T18="",TODAY()-S18,T18-S18)))</f>
        <v>23</v>
      </c>
      <c r="AC18" s="260" t="str">
        <f aca="true">IF(W18&gt;TODAY()-365,"Valid",IF(W18="","",IF(W18&lt;TODAY()-365,"Expired","Valid")))</f>
        <v>Expired</v>
      </c>
      <c r="AD18" s="258"/>
      <c r="AE18" s="261" t="s">
        <v>120</v>
      </c>
      <c r="AF18" s="258" t="n">
        <v>37768</v>
      </c>
      <c r="AG18" s="258" t="n">
        <v>37735</v>
      </c>
      <c r="AH18" s="258" t="n">
        <f aca="false">IF(ISERROR(AG18/1),AG18,IF(AG18="","",AG18+180))</f>
        <v>37915</v>
      </c>
      <c r="AI18" s="262" t="s">
        <v>45</v>
      </c>
    </row>
    <row r="19" s="251" customFormat="true" ht="11.25" hidden="false" customHeight="false" outlineLevel="0" collapsed="false">
      <c r="A19" s="248" t="str">
        <f aca="false">IF(B19="","",RANK(B19,$B$16:$B$299,1))</f>
        <v/>
      </c>
      <c r="B19" s="249" t="str">
        <f aca="false">IF((AND(NOT(T19=""),X19&gt;=0,(Y19&lt;1))),F19,"")</f>
        <v/>
      </c>
      <c r="C19" s="250" t="n">
        <v>3</v>
      </c>
      <c r="D19" s="210" t="s">
        <v>106</v>
      </c>
      <c r="E19" s="251" t="s">
        <v>117</v>
      </c>
      <c r="F19" s="210" t="n">
        <v>5002</v>
      </c>
      <c r="G19" s="253" t="n">
        <v>1</v>
      </c>
      <c r="H19" s="142" t="s">
        <v>118</v>
      </c>
      <c r="I19" s="254" t="n">
        <v>622</v>
      </c>
      <c r="J19" s="251" t="s">
        <v>68</v>
      </c>
      <c r="K19" s="255" t="n">
        <v>135.4401</v>
      </c>
      <c r="L19" s="256" t="n">
        <v>0</v>
      </c>
      <c r="M19" s="256" t="n">
        <v>0</v>
      </c>
      <c r="N19" s="256" t="n">
        <v>0</v>
      </c>
      <c r="O19" s="145" t="n">
        <f aca="false">IF(ISERROR(N19/K19),"",ROUND(N19/K19,4))</f>
        <v>0</v>
      </c>
      <c r="P19" s="256" t="n">
        <v>0</v>
      </c>
      <c r="Q19" s="145" t="n">
        <f aca="false">IF(ISERROR(P19/K19),"",ROUND(P19/K19,4))</f>
        <v>0</v>
      </c>
      <c r="R19" s="257"/>
      <c r="S19" s="258" t="s">
        <v>108</v>
      </c>
      <c r="T19" s="258" t="n">
        <v>37718</v>
      </c>
      <c r="U19" s="258" t="s">
        <v>108</v>
      </c>
      <c r="V19" s="258" t="s">
        <v>108</v>
      </c>
      <c r="W19" s="258" t="n">
        <v>37734</v>
      </c>
      <c r="X19" s="259" t="s">
        <v>108</v>
      </c>
      <c r="Y19" s="259" t="s">
        <v>108</v>
      </c>
      <c r="Z19" s="251" t="s">
        <v>121</v>
      </c>
      <c r="AA19" s="251" t="s">
        <v>119</v>
      </c>
      <c r="AB19" s="149" t="str">
        <f aca="true">IF(ISERROR(IF(S19="","",IF(T19="",TODAY()-S19,T19-S19))),"",IF(S19="","",IF(T19="",TODAY()-S19,T19-S19)))</f>
        <v/>
      </c>
      <c r="AC19" s="260" t="str">
        <f aca="true">IF(W19&gt;TODAY()-365,"Valid",IF(W19="","",IF(W19&lt;TODAY()-365,"Expired","Valid")))</f>
        <v>Expired</v>
      </c>
      <c r="AD19" s="258"/>
      <c r="AE19" s="261" t="s">
        <v>49</v>
      </c>
      <c r="AF19" s="258" t="s">
        <v>49</v>
      </c>
      <c r="AG19" s="258" t="s">
        <v>49</v>
      </c>
      <c r="AH19" s="258" t="str">
        <f aca="false">IF(ISERROR(AG19/1),AG19,IF(AG19="","",AG19+180))</f>
        <v>See DO</v>
      </c>
      <c r="AI19" s="262" t="s">
        <v>49</v>
      </c>
    </row>
    <row r="20" s="251" customFormat="true" ht="11.25" hidden="false" customHeight="false" outlineLevel="0" collapsed="false">
      <c r="A20" s="248" t="str">
        <f aca="false">IF(B20="","",RANK(B20,$B$16:$B$299,1))</f>
        <v/>
      </c>
      <c r="B20" s="249" t="str">
        <f aca="false">IF((AND(NOT(T20=""),X20&gt;=0,(Y20&lt;1))),F20,"")</f>
        <v/>
      </c>
      <c r="C20" s="250" t="n">
        <v>3</v>
      </c>
      <c r="D20" s="210" t="s">
        <v>106</v>
      </c>
      <c r="E20" s="251" t="s">
        <v>122</v>
      </c>
      <c r="F20" s="252" t="n">
        <v>5003</v>
      </c>
      <c r="G20" s="253" t="s">
        <v>108</v>
      </c>
      <c r="H20" s="142" t="s">
        <v>123</v>
      </c>
      <c r="I20" s="254" t="n">
        <v>909</v>
      </c>
      <c r="J20" s="251" t="s">
        <v>68</v>
      </c>
      <c r="K20" s="255" t="n">
        <v>135.4401</v>
      </c>
      <c r="L20" s="256" t="n">
        <v>7042880</v>
      </c>
      <c r="M20" s="256" t="n">
        <v>6700000</v>
      </c>
      <c r="N20" s="256" t="n">
        <v>6601584</v>
      </c>
      <c r="O20" s="145" t="n">
        <f aca="false">IF(ISERROR(N20/K20),"",ROUND(N20/K20,4))</f>
        <v>48741.7242</v>
      </c>
      <c r="P20" s="256" t="n">
        <v>211860</v>
      </c>
      <c r="Q20" s="145" t="n">
        <f aca="false">IF(ISERROR(P20/K20),"",ROUND(P20/K20,4))</f>
        <v>1564.2339</v>
      </c>
      <c r="R20" s="257" t="n">
        <f aca="false">IF(ISERROR(P20/N20),"",ROUND(P20/N20,4))</f>
        <v>0.0321</v>
      </c>
      <c r="S20" s="258" t="n">
        <v>37670</v>
      </c>
      <c r="T20" s="258" t="n">
        <v>37707</v>
      </c>
      <c r="U20" s="258" t="n">
        <v>37718</v>
      </c>
      <c r="V20" s="258" t="n">
        <f aca="false">U20+77</f>
        <v>37795</v>
      </c>
      <c r="W20" s="258" t="n">
        <v>37771</v>
      </c>
      <c r="X20" s="259" t="n">
        <v>1</v>
      </c>
      <c r="Y20" s="259" t="n">
        <f aca="false">X20</f>
        <v>1</v>
      </c>
      <c r="Z20" s="251" t="s">
        <v>110</v>
      </c>
      <c r="AA20" s="251" t="s">
        <v>111</v>
      </c>
      <c r="AB20" s="149" t="n">
        <f aca="true">IF(ISERROR(IF(S20="","",IF(T20="",TODAY()-S20,T20-S20))),"",IF(S20="","",IF(T20="",TODAY()-S20,T20-S20)))</f>
        <v>37</v>
      </c>
      <c r="AC20" s="260" t="str">
        <f aca="true">IF(W20&gt;TODAY()-365,"Valid",IF(W20="","",IF(W20&lt;TODAY()-365,"Expired","Valid")))</f>
        <v>Expired</v>
      </c>
      <c r="AD20" s="258"/>
      <c r="AE20" s="261" t="s">
        <v>124</v>
      </c>
      <c r="AF20" s="258" t="n">
        <v>37803</v>
      </c>
      <c r="AG20" s="258" t="n">
        <v>37771</v>
      </c>
      <c r="AH20" s="258" t="n">
        <f aca="false">IF(ISERROR(AG20/1),AG20,IF(AG20="","",AG20+180))</f>
        <v>37951</v>
      </c>
      <c r="AI20" s="262" t="s">
        <v>45</v>
      </c>
    </row>
    <row r="21" s="251" customFormat="true" ht="11.25" hidden="false" customHeight="false" outlineLevel="0" collapsed="false">
      <c r="A21" s="248" t="str">
        <f aca="false">IF(B21="","",RANK(B21,$B$16:$B$299,1))</f>
        <v/>
      </c>
      <c r="B21" s="249" t="str">
        <f aca="false">IF((AND(NOT(T21=""),X21&gt;=0,(Y21&lt;1))),F21,"")</f>
        <v/>
      </c>
      <c r="C21" s="250" t="n">
        <v>3</v>
      </c>
      <c r="D21" s="210" t="s">
        <v>106</v>
      </c>
      <c r="E21" s="251" t="s">
        <v>125</v>
      </c>
      <c r="F21" s="252" t="n">
        <v>5004</v>
      </c>
      <c r="G21" s="253" t="s">
        <v>108</v>
      </c>
      <c r="H21" s="142" t="s">
        <v>126</v>
      </c>
      <c r="I21" s="254" t="n">
        <v>1464</v>
      </c>
      <c r="J21" s="251" t="s">
        <v>68</v>
      </c>
      <c r="K21" s="255" t="n">
        <v>135.4401</v>
      </c>
      <c r="L21" s="256" t="n">
        <v>74492000</v>
      </c>
      <c r="M21" s="256" t="n">
        <v>12650000</v>
      </c>
      <c r="N21" s="256" t="n">
        <v>14337206</v>
      </c>
      <c r="O21" s="145" t="n">
        <f aca="false">IF(ISERROR(N21/K21),"",ROUND(N21/K21,4))</f>
        <v>105856.434</v>
      </c>
      <c r="P21" s="256" t="n">
        <v>492200</v>
      </c>
      <c r="Q21" s="145" t="n">
        <f aca="false">IF(ISERROR(P21/K21),"",ROUND(P21/K21,4))</f>
        <v>3634.0788</v>
      </c>
      <c r="R21" s="257" t="n">
        <f aca="false">IF(ISERROR(P21/N21),"",ROUND(P21/N21,4))</f>
        <v>0.0343</v>
      </c>
      <c r="S21" s="258" t="n">
        <v>37670</v>
      </c>
      <c r="T21" s="258" t="n">
        <v>37712</v>
      </c>
      <c r="U21" s="258" t="n">
        <v>37712</v>
      </c>
      <c r="V21" s="258" t="n">
        <f aca="false">U21+58</f>
        <v>37770</v>
      </c>
      <c r="W21" s="258" t="n">
        <v>37750</v>
      </c>
      <c r="X21" s="259" t="n">
        <v>1</v>
      </c>
      <c r="Y21" s="259" t="n">
        <v>1</v>
      </c>
      <c r="Z21" s="251" t="s">
        <v>110</v>
      </c>
      <c r="AA21" s="251" t="s">
        <v>111</v>
      </c>
      <c r="AB21" s="149" t="n">
        <f aca="true">IF(ISERROR(IF(S21="","",IF(T21="",TODAY()-S21,T21-S21))),"",IF(S21="","",IF(T21="",TODAY()-S21,T21-S21)))</f>
        <v>42</v>
      </c>
      <c r="AC21" s="260" t="str">
        <f aca="true">IF(W21&gt;TODAY()-365,"Valid",IF(W21="","",IF(W21&lt;TODAY()-365,"Expired","Valid")))</f>
        <v>Expired</v>
      </c>
      <c r="AD21" s="258"/>
      <c r="AE21" s="261" t="s">
        <v>127</v>
      </c>
      <c r="AF21" s="258" t="n">
        <v>37799</v>
      </c>
      <c r="AG21" s="258" t="n">
        <v>37762</v>
      </c>
      <c r="AH21" s="258" t="n">
        <f aca="false">IF(ISERROR(AG21/1),AG21,IF(AG21="","",AG21+180))</f>
        <v>37942</v>
      </c>
      <c r="AI21" s="262" t="s">
        <v>45</v>
      </c>
    </row>
    <row r="22" s="251" customFormat="true" ht="11.25" hidden="false" customHeight="false" outlineLevel="0" collapsed="false">
      <c r="A22" s="248" t="str">
        <f aca="false">IF(B22="","",RANK(B22,$B$16:$B$299,1))</f>
        <v/>
      </c>
      <c r="B22" s="249" t="str">
        <f aca="false">IF((AND(NOT(T22=""),X22&gt;=0,(Y22&lt;1))),F22,"")</f>
        <v/>
      </c>
      <c r="C22" s="250" t="n">
        <v>3</v>
      </c>
      <c r="D22" s="210" t="s">
        <v>106</v>
      </c>
      <c r="E22" s="251" t="s">
        <v>125</v>
      </c>
      <c r="F22" s="210" t="n">
        <v>5004</v>
      </c>
      <c r="G22" s="253" t="n">
        <v>1</v>
      </c>
      <c r="H22" s="142" t="s">
        <v>126</v>
      </c>
      <c r="I22" s="254" t="n">
        <v>1464</v>
      </c>
      <c r="J22" s="251" t="s">
        <v>68</v>
      </c>
      <c r="K22" s="255" t="n">
        <v>135.4401</v>
      </c>
      <c r="L22" s="256" t="n">
        <v>0</v>
      </c>
      <c r="M22" s="256" t="n">
        <v>-1281</v>
      </c>
      <c r="N22" s="256" t="n">
        <v>-1281</v>
      </c>
      <c r="O22" s="145" t="n">
        <f aca="false">IF(ISERROR(N22/K22),"",ROUND(N22/K22,4))</f>
        <v>-9.4581</v>
      </c>
      <c r="P22" s="256" t="n">
        <v>-77040</v>
      </c>
      <c r="Q22" s="145" t="n">
        <f aca="false">IF(ISERROR(P22/K22),"",ROUND(P22/K22,4))</f>
        <v>-568.8123</v>
      </c>
      <c r="R22" s="257"/>
      <c r="S22" s="258" t="s">
        <v>108</v>
      </c>
      <c r="T22" s="258" t="n">
        <v>37720</v>
      </c>
      <c r="U22" s="258" t="s">
        <v>108</v>
      </c>
      <c r="V22" s="258" t="s">
        <v>108</v>
      </c>
      <c r="W22" s="258" t="n">
        <v>37750</v>
      </c>
      <c r="X22" s="259" t="s">
        <v>108</v>
      </c>
      <c r="Y22" s="259" t="s">
        <v>108</v>
      </c>
      <c r="Z22" s="251" t="s">
        <v>128</v>
      </c>
      <c r="AA22" s="251" t="s">
        <v>111</v>
      </c>
      <c r="AB22" s="149" t="str">
        <f aca="true">IF(ISERROR(IF(S22="","",IF(T22="",TODAY()-S22,T22-S22))),"",IF(S22="","",IF(T22="",TODAY()-S22,T22-S22)))</f>
        <v/>
      </c>
      <c r="AC22" s="260" t="str">
        <f aca="true">IF(W22&gt;TODAY()-365,"Valid",IF(W22="","",IF(W22&lt;TODAY()-365,"Expired","Valid")))</f>
        <v>Expired</v>
      </c>
      <c r="AD22" s="258"/>
      <c r="AE22" s="261" t="s">
        <v>49</v>
      </c>
      <c r="AF22" s="258" t="s">
        <v>49</v>
      </c>
      <c r="AG22" s="258" t="s">
        <v>49</v>
      </c>
      <c r="AH22" s="258" t="str">
        <f aca="false">IF(ISERROR(AG22/1),AG22,IF(AG22="","",AG22+180))</f>
        <v>See DO</v>
      </c>
      <c r="AI22" s="262" t="s">
        <v>49</v>
      </c>
      <c r="AJ22" s="251" t="s">
        <v>129</v>
      </c>
    </row>
    <row r="23" s="251" customFormat="true" ht="11.25" hidden="false" customHeight="false" outlineLevel="0" collapsed="false">
      <c r="A23" s="248" t="str">
        <f aca="false">IF(B23="","",RANK(B23,$B$16:$B$299,1))</f>
        <v/>
      </c>
      <c r="B23" s="249" t="str">
        <f aca="false">IF((AND(NOT(T23=""),X23&gt;=0,(Y23&lt;1))),F23,"")</f>
        <v/>
      </c>
      <c r="C23" s="250" t="n">
        <v>3</v>
      </c>
      <c r="D23" s="210" t="s">
        <v>106</v>
      </c>
      <c r="E23" s="251" t="s">
        <v>130</v>
      </c>
      <c r="F23" s="252" t="n">
        <v>5005</v>
      </c>
      <c r="G23" s="253" t="s">
        <v>108</v>
      </c>
      <c r="H23" s="142" t="s">
        <v>131</v>
      </c>
      <c r="I23" s="254" t="n">
        <v>302</v>
      </c>
      <c r="J23" s="251" t="s">
        <v>68</v>
      </c>
      <c r="K23" s="255" t="n">
        <v>135.4401</v>
      </c>
      <c r="L23" s="256" t="n">
        <v>1896160</v>
      </c>
      <c r="M23" s="256" t="n">
        <v>1895000</v>
      </c>
      <c r="N23" s="256" t="n">
        <v>1886889</v>
      </c>
      <c r="O23" s="145" t="n">
        <f aca="false">IF(ISERROR(N23/K23),"",ROUND(N23/K23,4))</f>
        <v>13931.5387</v>
      </c>
      <c r="P23" s="256" t="n">
        <v>173340</v>
      </c>
      <c r="Q23" s="145" t="n">
        <f aca="false">IF(ISERROR(P23/K23),"",ROUND(P23/K23,4))</f>
        <v>1279.8278</v>
      </c>
      <c r="R23" s="257" t="n">
        <f aca="false">IF(ISERROR(P23/N23),"",ROUND(P23/N23,4))</f>
        <v>0.0919</v>
      </c>
      <c r="S23" s="258" t="n">
        <v>37676</v>
      </c>
      <c r="T23" s="258" t="n">
        <v>37714</v>
      </c>
      <c r="U23" s="258" t="n">
        <v>37725</v>
      </c>
      <c r="V23" s="258" t="n">
        <f aca="false">U23+49</f>
        <v>37774</v>
      </c>
      <c r="W23" s="258" t="n">
        <v>37762</v>
      </c>
      <c r="X23" s="259" t="n">
        <v>1</v>
      </c>
      <c r="Y23" s="259" t="n">
        <v>1</v>
      </c>
      <c r="Z23" s="251" t="s">
        <v>110</v>
      </c>
      <c r="AA23" s="251" t="s">
        <v>111</v>
      </c>
      <c r="AB23" s="149" t="n">
        <f aca="true">IF(ISERROR(IF(S23="","",IF(T23="",TODAY()-S23,T23-S23))),"",IF(S23="","",IF(T23="",TODAY()-S23,T23-S23)))</f>
        <v>38</v>
      </c>
      <c r="AC23" s="260" t="str">
        <f aca="true">IF(W23&gt;TODAY()-365,"Valid",IF(W23="","",IF(W23&lt;TODAY()-365,"Expired","Valid")))</f>
        <v>Expired</v>
      </c>
      <c r="AD23" s="258" t="n">
        <v>37771</v>
      </c>
      <c r="AE23" s="261" t="s">
        <v>132</v>
      </c>
      <c r="AF23" s="258" t="n">
        <v>37792</v>
      </c>
      <c r="AG23" s="258" t="n">
        <v>37762</v>
      </c>
      <c r="AH23" s="258" t="n">
        <f aca="false">IF(ISERROR(AG23/1),AG23,IF(AG23="","",AG23+180))</f>
        <v>37942</v>
      </c>
      <c r="AI23" s="262" t="s">
        <v>45</v>
      </c>
    </row>
    <row r="24" s="251" customFormat="true" ht="11.25" hidden="false" customHeight="false" outlineLevel="0" collapsed="false">
      <c r="A24" s="248" t="str">
        <f aca="false">IF(B24="","",RANK(B24,$B$16:$B$299,1))</f>
        <v/>
      </c>
      <c r="B24" s="249" t="str">
        <f aca="false">IF((AND(NOT(T24=""),X24&gt;=0,(Y24&lt;1))),F24,"")</f>
        <v/>
      </c>
      <c r="C24" s="250" t="n">
        <v>3</v>
      </c>
      <c r="D24" s="210" t="s">
        <v>106</v>
      </c>
      <c r="E24" s="251" t="s">
        <v>133</v>
      </c>
      <c r="F24" s="252" t="n">
        <v>5006</v>
      </c>
      <c r="G24" s="253" t="s">
        <v>108</v>
      </c>
      <c r="H24" s="142" t="s">
        <v>134</v>
      </c>
      <c r="I24" s="254" t="n">
        <v>3206</v>
      </c>
      <c r="J24" s="251" t="s">
        <v>67</v>
      </c>
      <c r="K24" s="255" t="n">
        <v>135.4401</v>
      </c>
      <c r="L24" s="256" t="n">
        <v>1083520</v>
      </c>
      <c r="M24" s="256" t="n">
        <v>950000</v>
      </c>
      <c r="N24" s="256" t="n">
        <v>998500</v>
      </c>
      <c r="O24" s="145" t="n">
        <f aca="false">IF(ISERROR(N24/K24),"",ROUND(N24/K24,4))</f>
        <v>7372.2627</v>
      </c>
      <c r="P24" s="256" t="n">
        <v>19260</v>
      </c>
      <c r="Q24" s="145" t="n">
        <f aca="false">IF(ISERROR(P24/K24),"",ROUND(P24/K24,4))</f>
        <v>142.2031</v>
      </c>
      <c r="R24" s="257" t="n">
        <v>0.02</v>
      </c>
      <c r="S24" s="258" t="n">
        <v>37685</v>
      </c>
      <c r="T24" s="258" t="n">
        <v>37714</v>
      </c>
      <c r="U24" s="258" t="n">
        <v>37725</v>
      </c>
      <c r="V24" s="258" t="n">
        <v>37784</v>
      </c>
      <c r="W24" s="258" t="n">
        <v>37742</v>
      </c>
      <c r="X24" s="259" t="n">
        <v>1</v>
      </c>
      <c r="Y24" s="259" t="n">
        <v>1</v>
      </c>
      <c r="Z24" s="251" t="s">
        <v>110</v>
      </c>
      <c r="AA24" s="251" t="s">
        <v>119</v>
      </c>
      <c r="AB24" s="149" t="n">
        <f aca="true">IF(ISERROR(IF(S24="","",IF(T24="",TODAY()-S24,T24-S24))),"",IF(S24="","",IF(T24="",TODAY()-S24,T24-S24)))</f>
        <v>29</v>
      </c>
      <c r="AC24" s="260" t="str">
        <f aca="true">IF(W24&gt;TODAY()-365,"Valid",IF(W24="","",IF(W24&lt;TODAY()-365,"Expired","Valid")))</f>
        <v>Expired</v>
      </c>
      <c r="AD24" s="258"/>
      <c r="AE24" s="261" t="s">
        <v>135</v>
      </c>
      <c r="AF24" s="258" t="n">
        <v>37774</v>
      </c>
      <c r="AG24" s="258" t="n">
        <v>37742</v>
      </c>
      <c r="AH24" s="258" t="n">
        <f aca="false">IF(ISERROR(AG24/1),AG24,IF(AG24="","",AG24+180))</f>
        <v>37922</v>
      </c>
      <c r="AI24" s="262" t="s">
        <v>45</v>
      </c>
    </row>
    <row r="25" s="251" customFormat="true" ht="11.25" hidden="false" customHeight="false" outlineLevel="0" collapsed="false">
      <c r="A25" s="248" t="str">
        <f aca="false">IF(B25="","",RANK(B25,$B$16:$B$299,1))</f>
        <v/>
      </c>
      <c r="B25" s="249" t="str">
        <f aca="false">IF((AND(NOT(T25=""),X25&gt;=0,(Y25&lt;1))),F25,"")</f>
        <v/>
      </c>
      <c r="C25" s="250" t="n">
        <v>3</v>
      </c>
      <c r="D25" s="210" t="s">
        <v>106</v>
      </c>
      <c r="E25" s="251" t="s">
        <v>136</v>
      </c>
      <c r="F25" s="252" t="n">
        <v>5007</v>
      </c>
      <c r="G25" s="253" t="s">
        <v>108</v>
      </c>
      <c r="H25" s="142" t="s">
        <v>137</v>
      </c>
      <c r="I25" s="254" t="n">
        <v>1359</v>
      </c>
      <c r="J25" s="251" t="s">
        <v>68</v>
      </c>
      <c r="K25" s="255" t="n">
        <v>135.4401</v>
      </c>
      <c r="L25" s="256" t="n">
        <v>21331800</v>
      </c>
      <c r="M25" s="256" t="n">
        <v>19740000</v>
      </c>
      <c r="N25" s="256" t="n">
        <v>20821107</v>
      </c>
      <c r="O25" s="145" t="n">
        <f aca="false">IF(ISERROR(N25/K25),"",ROUND(N25/K25,4))</f>
        <v>153729.2648</v>
      </c>
      <c r="P25" s="256" t="n">
        <v>464380</v>
      </c>
      <c r="Q25" s="145" t="n">
        <f aca="false">IF(ISERROR(P25/K25),"",ROUND(P25/K25,4))</f>
        <v>3428.6744</v>
      </c>
      <c r="R25" s="257" t="n">
        <f aca="false">IF(ISERROR(P25/N25),"",ROUND(P25/N25,4))</f>
        <v>0.0223</v>
      </c>
      <c r="S25" s="258" t="n">
        <v>37685</v>
      </c>
      <c r="T25" s="258" t="n">
        <v>37729</v>
      </c>
      <c r="U25" s="258" t="n">
        <v>37732</v>
      </c>
      <c r="V25" s="258" t="n">
        <f aca="false">IF(U25="","",U25+149)</f>
        <v>37881</v>
      </c>
      <c r="W25" s="258" t="n">
        <v>37868</v>
      </c>
      <c r="X25" s="259" t="n">
        <v>1</v>
      </c>
      <c r="Y25" s="259" t="n">
        <v>1</v>
      </c>
      <c r="Z25" s="251" t="s">
        <v>110</v>
      </c>
      <c r="AA25" s="251" t="s">
        <v>111</v>
      </c>
      <c r="AB25" s="149" t="n">
        <f aca="true">IF(ISERROR(IF(S25="","",IF(T25="",TODAY()-S25,T25-S25))),"",IF(S25="","",IF(T25="",TODAY()-S25,T25-S25)))</f>
        <v>44</v>
      </c>
      <c r="AC25" s="260" t="str">
        <f aca="true">IF(W25&gt;TODAY()-365,"Valid",IF(W25="","",IF(W25&lt;TODAY()-365,"Expired","Valid")))</f>
        <v>Expired</v>
      </c>
      <c r="AD25" s="258"/>
      <c r="AE25" s="261" t="s">
        <v>138</v>
      </c>
      <c r="AF25" s="258" t="n">
        <v>37929</v>
      </c>
      <c r="AG25" s="258" t="n">
        <v>37900</v>
      </c>
      <c r="AH25" s="258" t="n">
        <f aca="false">IF(ISERROR(AG25/1),AG25,IF(AG25="","",AG25+180))</f>
        <v>38080</v>
      </c>
      <c r="AI25" s="262" t="s">
        <v>45</v>
      </c>
    </row>
    <row r="26" s="251" customFormat="true" ht="11.25" hidden="false" customHeight="false" outlineLevel="0" collapsed="false">
      <c r="A26" s="248" t="str">
        <f aca="false">IF(B26="","",RANK(B26,$B$16:$B$299,1))</f>
        <v/>
      </c>
      <c r="B26" s="249" t="str">
        <f aca="false">IF((AND(NOT(T26=""),X26&gt;=0,(Y26&lt;1))),F26,"")</f>
        <v/>
      </c>
      <c r="C26" s="250" t="n">
        <v>3</v>
      </c>
      <c r="D26" s="210" t="s">
        <v>106</v>
      </c>
      <c r="E26" s="251" t="s">
        <v>136</v>
      </c>
      <c r="F26" s="210" t="n">
        <v>5007</v>
      </c>
      <c r="G26" s="253" t="n">
        <v>2</v>
      </c>
      <c r="H26" s="142" t="s">
        <v>137</v>
      </c>
      <c r="I26" s="254" t="n">
        <v>1359</v>
      </c>
      <c r="J26" s="251" t="s">
        <v>68</v>
      </c>
      <c r="K26" s="255" t="n">
        <v>135.4401</v>
      </c>
      <c r="L26" s="256" t="n">
        <v>2911960</v>
      </c>
      <c r="M26" s="256" t="n">
        <v>2750000</v>
      </c>
      <c r="N26" s="256" t="n">
        <v>2886508</v>
      </c>
      <c r="O26" s="145" t="n">
        <f aca="false">IF(ISERROR(N26/K26),"",ROUND(N26/K26,4))</f>
        <v>21312.0634</v>
      </c>
      <c r="P26" s="256" t="n">
        <v>433350</v>
      </c>
      <c r="Q26" s="145" t="n">
        <f aca="false">IF(ISERROR(P26/K26),"",ROUND(P26/K26,4))</f>
        <v>3199.5694</v>
      </c>
      <c r="R26" s="257"/>
      <c r="S26" s="258" t="n">
        <v>37860</v>
      </c>
      <c r="T26" s="258" t="n">
        <v>37862</v>
      </c>
      <c r="U26" s="258" t="s">
        <v>108</v>
      </c>
      <c r="V26" s="258" t="s">
        <v>108</v>
      </c>
      <c r="W26" s="258" t="n">
        <f aca="false">W25</f>
        <v>37868</v>
      </c>
      <c r="X26" s="259" t="s">
        <v>108</v>
      </c>
      <c r="Y26" s="259" t="s">
        <v>108</v>
      </c>
      <c r="Z26" s="251" t="s">
        <v>139</v>
      </c>
      <c r="AA26" s="251" t="s">
        <v>111</v>
      </c>
      <c r="AB26" s="149" t="n">
        <f aca="true">IF(ISERROR(IF(S26="","",IF(T26="",TODAY()-S26,T26-S26))),"",IF(S26="","",IF(T26="",TODAY()-S26,T26-S26)))</f>
        <v>2</v>
      </c>
      <c r="AC26" s="260" t="str">
        <f aca="true">IF(W26&gt;TODAY()-365,"Valid",IF(W26="","",IF(W26&lt;TODAY()-365,"Expired","Valid")))</f>
        <v>Expired</v>
      </c>
      <c r="AD26" s="258"/>
      <c r="AE26" s="261" t="s">
        <v>49</v>
      </c>
      <c r="AF26" s="258" t="s">
        <v>49</v>
      </c>
      <c r="AG26" s="258" t="s">
        <v>49</v>
      </c>
      <c r="AH26" s="258" t="str">
        <f aca="false">IF(ISERROR(AG26/1),AG26,IF(AG26="","",AG26+180))</f>
        <v>See DO</v>
      </c>
      <c r="AI26" s="262" t="s">
        <v>49</v>
      </c>
    </row>
    <row r="27" s="251" customFormat="true" ht="11.25" hidden="false" customHeight="false" outlineLevel="0" collapsed="false">
      <c r="A27" s="248" t="str">
        <f aca="false">IF(B27="","",RANK(B27,$B$16:$B$299,1))</f>
        <v/>
      </c>
      <c r="B27" s="249" t="str">
        <f aca="false">IF((AND(NOT(T27=""),X27&gt;=0,(Y27&lt;1))),F27,"")</f>
        <v/>
      </c>
      <c r="C27" s="250" t="n">
        <v>3</v>
      </c>
      <c r="D27" s="210" t="s">
        <v>106</v>
      </c>
      <c r="E27" s="251" t="s">
        <v>136</v>
      </c>
      <c r="F27" s="210" t="n">
        <v>5007</v>
      </c>
      <c r="G27" s="253" t="n">
        <v>1</v>
      </c>
      <c r="H27" s="142" t="s">
        <v>137</v>
      </c>
      <c r="I27" s="254" t="n">
        <v>1359</v>
      </c>
      <c r="J27" s="251" t="s">
        <v>68</v>
      </c>
      <c r="K27" s="255" t="n">
        <v>135.4401</v>
      </c>
      <c r="L27" s="256" t="n">
        <v>0</v>
      </c>
      <c r="M27" s="256" t="n">
        <v>-317561</v>
      </c>
      <c r="N27" s="256" t="n">
        <v>-317561</v>
      </c>
      <c r="O27" s="145" t="n">
        <f aca="false">IF(ISERROR(N27/K27),"",ROUND(N27/K27,4))</f>
        <v>-2344.6601</v>
      </c>
      <c r="P27" s="256" t="n">
        <v>0</v>
      </c>
      <c r="Q27" s="145" t="n">
        <f aca="false">IF(ISERROR(P27/K27),"",ROUND(P27/K27,4))</f>
        <v>0</v>
      </c>
      <c r="R27" s="257"/>
      <c r="S27" s="258" t="s">
        <v>108</v>
      </c>
      <c r="T27" s="258" t="n">
        <v>37734</v>
      </c>
      <c r="U27" s="258" t="s">
        <v>108</v>
      </c>
      <c r="V27" s="258" t="s">
        <v>108</v>
      </c>
      <c r="W27" s="258" t="n">
        <f aca="false">W26</f>
        <v>37868</v>
      </c>
      <c r="X27" s="259" t="s">
        <v>108</v>
      </c>
      <c r="Y27" s="259" t="s">
        <v>108</v>
      </c>
      <c r="Z27" s="251" t="s">
        <v>140</v>
      </c>
      <c r="AA27" s="251" t="s">
        <v>111</v>
      </c>
      <c r="AB27" s="149" t="str">
        <f aca="true">IF(ISERROR(IF(S27="","",IF(T27="",TODAY()-S27,T27-S27))),"",IF(S27="","",IF(T27="",TODAY()-S27,T27-S27)))</f>
        <v/>
      </c>
      <c r="AC27" s="260" t="str">
        <f aca="true">IF(W27&gt;TODAY()-365,"Valid",IF(W27="","",IF(W27&lt;TODAY()-365,"Expired","Valid")))</f>
        <v>Expired</v>
      </c>
      <c r="AD27" s="258"/>
      <c r="AE27" s="261" t="s">
        <v>49</v>
      </c>
      <c r="AF27" s="258" t="s">
        <v>49</v>
      </c>
      <c r="AG27" s="258" t="s">
        <v>49</v>
      </c>
      <c r="AH27" s="258" t="str">
        <f aca="false">IF(ISERROR(AG27/1),AG27,IF(AG27="","",AG27+180))</f>
        <v>See DO</v>
      </c>
      <c r="AI27" s="262" t="s">
        <v>49</v>
      </c>
    </row>
    <row r="28" s="251" customFormat="true" ht="11.25" hidden="false" customHeight="false" outlineLevel="0" collapsed="false">
      <c r="A28" s="248" t="str">
        <f aca="false">IF(B28="","",RANK(B28,$B$16:$B$299,1))</f>
        <v/>
      </c>
      <c r="B28" s="249" t="str">
        <f aca="false">IF((AND(NOT(T28=""),X28&gt;=0,(Y28&lt;1))),F28,"")</f>
        <v/>
      </c>
      <c r="C28" s="250" t="n">
        <v>3</v>
      </c>
      <c r="D28" s="210" t="s">
        <v>106</v>
      </c>
      <c r="E28" s="251" t="s">
        <v>141</v>
      </c>
      <c r="F28" s="252" t="n">
        <v>5008</v>
      </c>
      <c r="G28" s="253" t="s">
        <v>108</v>
      </c>
      <c r="H28" s="142" t="s">
        <v>142</v>
      </c>
      <c r="I28" s="254" t="n">
        <v>1500</v>
      </c>
      <c r="J28" s="251" t="s">
        <v>70</v>
      </c>
      <c r="K28" s="255" t="n">
        <v>135.4401</v>
      </c>
      <c r="L28" s="256" t="n">
        <v>3792320</v>
      </c>
      <c r="M28" s="256" t="n">
        <v>3750000</v>
      </c>
      <c r="N28" s="256" t="n">
        <v>3783610</v>
      </c>
      <c r="O28" s="145" t="n">
        <f aca="false">IF(ISERROR(N28/K28),"",ROUND(N28/K28,4))</f>
        <v>27935.6705</v>
      </c>
      <c r="P28" s="256" t="n">
        <v>0</v>
      </c>
      <c r="Q28" s="145" t="n">
        <f aca="false">IF(ISERROR(P28/K28),"",ROUND(P28/K28,4))</f>
        <v>0</v>
      </c>
      <c r="R28" s="257"/>
      <c r="S28" s="258" t="n">
        <v>37686</v>
      </c>
      <c r="T28" s="258" t="n">
        <v>37743</v>
      </c>
      <c r="U28" s="258" t="n">
        <v>37747</v>
      </c>
      <c r="V28" s="258" t="n">
        <v>37846</v>
      </c>
      <c r="W28" s="258" t="n">
        <v>37840</v>
      </c>
      <c r="X28" s="259" t="n">
        <v>1</v>
      </c>
      <c r="Y28" s="259" t="n">
        <f aca="false">X28</f>
        <v>1</v>
      </c>
      <c r="Z28" s="251" t="s">
        <v>110</v>
      </c>
      <c r="AA28" s="251" t="s">
        <v>119</v>
      </c>
      <c r="AB28" s="149" t="n">
        <f aca="true">IF(ISERROR(IF(S28="","",IF(T28="",TODAY()-S28,T28-S28))),"",IF(S28="","",IF(T28="",TODAY()-S28,T28-S28)))</f>
        <v>57</v>
      </c>
      <c r="AC28" s="260" t="str">
        <f aca="true">IF(W28&gt;TODAY()-365,"Valid",IF(W28="","",IF(W28&lt;TODAY()-365,"Expired","Valid")))</f>
        <v>Expired</v>
      </c>
      <c r="AD28" s="258"/>
      <c r="AE28" s="261" t="s">
        <v>143</v>
      </c>
      <c r="AF28" s="258" t="n">
        <v>37876</v>
      </c>
      <c r="AG28" s="258" t="n">
        <v>37853</v>
      </c>
      <c r="AH28" s="258" t="n">
        <f aca="false">IF(ISERROR(AG28/1),AG28,IF(AG28="","",AG28+180))</f>
        <v>38033</v>
      </c>
      <c r="AI28" s="262" t="s">
        <v>45</v>
      </c>
    </row>
    <row r="29" s="251" customFormat="true" ht="11.25" hidden="false" customHeight="false" outlineLevel="0" collapsed="false">
      <c r="A29" s="248" t="str">
        <f aca="false">IF(B29="","",RANK(B29,$B$16:$B$299,1))</f>
        <v/>
      </c>
      <c r="B29" s="249" t="str">
        <f aca="false">IF((AND(NOT(T29=""),X29&gt;=0,(Y29&lt;1))),F29,"")</f>
        <v/>
      </c>
      <c r="C29" s="250" t="n">
        <v>3</v>
      </c>
      <c r="D29" s="210" t="s">
        <v>106</v>
      </c>
      <c r="E29" s="251" t="s">
        <v>144</v>
      </c>
      <c r="F29" s="252" t="n">
        <v>5009</v>
      </c>
      <c r="G29" s="253" t="s">
        <v>108</v>
      </c>
      <c r="H29" s="142" t="s">
        <v>145</v>
      </c>
      <c r="I29" s="254" t="s">
        <v>146</v>
      </c>
      <c r="J29" s="251" t="s">
        <v>68</v>
      </c>
      <c r="K29" s="255" t="n">
        <v>135.4401</v>
      </c>
      <c r="L29" s="256" t="n">
        <v>51467200</v>
      </c>
      <c r="M29" s="256" t="n">
        <v>47000000</v>
      </c>
      <c r="N29" s="256" t="n">
        <v>48792291</v>
      </c>
      <c r="O29" s="145" t="n">
        <f aca="false">IF(ISERROR(N29/K29),"",ROUND(N29/K29,4))</f>
        <v>360249.9629</v>
      </c>
      <c r="P29" s="256" t="n">
        <v>481500</v>
      </c>
      <c r="Q29" s="145" t="n">
        <f aca="false">IF(ISERROR(P29/K29),"",ROUND(P29/K29,4))</f>
        <v>3555.0771</v>
      </c>
      <c r="R29" s="257" t="n">
        <f aca="false">IF(ISERROR(P29/N29),"",ROUND(P29/N29,4))</f>
        <v>0.0099</v>
      </c>
      <c r="S29" s="258" t="n">
        <v>37711</v>
      </c>
      <c r="T29" s="258" t="n">
        <v>37743</v>
      </c>
      <c r="U29" s="258" t="n">
        <v>37747</v>
      </c>
      <c r="V29" s="258" t="n">
        <v>37928</v>
      </c>
      <c r="W29" s="258" t="n">
        <v>37937</v>
      </c>
      <c r="X29" s="259" t="n">
        <v>1</v>
      </c>
      <c r="Y29" s="259" t="n">
        <v>1</v>
      </c>
      <c r="Z29" s="251" t="s">
        <v>110</v>
      </c>
      <c r="AA29" s="251" t="s">
        <v>111</v>
      </c>
      <c r="AB29" s="149" t="n">
        <f aca="true">IF(ISERROR(IF(S29="","",IF(T29="",TODAY()-S29,T29-S29))),"",IF(S29="","",IF(T29="",TODAY()-S29,T29-S29)))</f>
        <v>32</v>
      </c>
      <c r="AC29" s="260" t="str">
        <f aca="true">IF(W29&gt;TODAY()-365,"Valid",IF(W29="","",IF(W29&lt;TODAY()-365,"Expired","Valid")))</f>
        <v>Expired</v>
      </c>
      <c r="AD29" s="258"/>
      <c r="AE29" s="261" t="s">
        <v>147</v>
      </c>
      <c r="AF29" s="258" t="n">
        <v>37994</v>
      </c>
      <c r="AG29" s="258" t="n">
        <v>37966</v>
      </c>
      <c r="AH29" s="258" t="n">
        <f aca="false">IF(ISERROR(AG29/1),AG29,IF(AG29="","",AG29+180))</f>
        <v>38146</v>
      </c>
      <c r="AI29" s="262" t="s">
        <v>45</v>
      </c>
    </row>
    <row r="30" s="251" customFormat="true" ht="11.25" hidden="false" customHeight="false" outlineLevel="0" collapsed="false">
      <c r="A30" s="248" t="str">
        <f aca="false">IF(B30="","",RANK(B30,$B$16:$B$299,1))</f>
        <v/>
      </c>
      <c r="B30" s="249" t="str">
        <f aca="false">IF((AND(NOT(T30=""),X30&gt;=0,(Y30&lt;1))),F30,"")</f>
        <v/>
      </c>
      <c r="C30" s="250" t="n">
        <v>3</v>
      </c>
      <c r="D30" s="210" t="s">
        <v>106</v>
      </c>
      <c r="E30" s="251" t="s">
        <v>144</v>
      </c>
      <c r="F30" s="210" t="n">
        <v>5009</v>
      </c>
      <c r="G30" s="253" t="n">
        <v>1</v>
      </c>
      <c r="H30" s="142" t="s">
        <v>145</v>
      </c>
      <c r="I30" s="254" t="s">
        <v>146</v>
      </c>
      <c r="J30" s="251" t="s">
        <v>68</v>
      </c>
      <c r="K30" s="255" t="n">
        <v>135.4401</v>
      </c>
      <c r="L30" s="256" t="n">
        <v>0</v>
      </c>
      <c r="M30" s="256" t="n">
        <v>-300000</v>
      </c>
      <c r="N30" s="256" t="n">
        <v>-120840</v>
      </c>
      <c r="O30" s="145" t="n">
        <f aca="false">IF(ISERROR(N30/K30),"",ROUND(N30/K30,4))</f>
        <v>-892.2025</v>
      </c>
      <c r="P30" s="256" t="n">
        <v>-48150</v>
      </c>
      <c r="Q30" s="145" t="n">
        <f aca="false">IF(ISERROR(P30/K30),"",ROUND(P30/K30,4))</f>
        <v>-355.5077</v>
      </c>
      <c r="R30" s="257"/>
      <c r="S30" s="258" t="s">
        <v>108</v>
      </c>
      <c r="T30" s="258" t="n">
        <v>37889</v>
      </c>
      <c r="U30" s="258" t="s">
        <v>108</v>
      </c>
      <c r="V30" s="258" t="n">
        <f aca="false">V29+18</f>
        <v>37946</v>
      </c>
      <c r="W30" s="258" t="n">
        <v>37937</v>
      </c>
      <c r="X30" s="259" t="n">
        <f aca="false">X29</f>
        <v>1</v>
      </c>
      <c r="Y30" s="259" t="n">
        <v>1</v>
      </c>
      <c r="Z30" s="251" t="s">
        <v>148</v>
      </c>
      <c r="AA30" s="251" t="s">
        <v>111</v>
      </c>
      <c r="AB30" s="149" t="str">
        <f aca="true">IF(ISERROR(IF(S30="","",IF(T30="",TODAY()-S30,T30-S30))),"",IF(S30="","",IF(T30="",TODAY()-S30,T30-S30)))</f>
        <v/>
      </c>
      <c r="AC30" s="260" t="str">
        <f aca="true">IF(W30&gt;TODAY()-365,"Valid",IF(W30="","",IF(W30&lt;TODAY()-365,"Expired","Valid")))</f>
        <v>Expired</v>
      </c>
      <c r="AD30" s="258"/>
      <c r="AE30" s="261" t="s">
        <v>49</v>
      </c>
      <c r="AF30" s="258" t="s">
        <v>49</v>
      </c>
      <c r="AG30" s="258" t="s">
        <v>49</v>
      </c>
      <c r="AH30" s="258" t="str">
        <f aca="false">IF(ISERROR(AG30/1),AG30,IF(AG30="","",AG30+180))</f>
        <v>See DO</v>
      </c>
      <c r="AI30" s="262" t="s">
        <v>49</v>
      </c>
    </row>
    <row r="31" s="251" customFormat="true" ht="11.25" hidden="false" customHeight="false" outlineLevel="0" collapsed="false">
      <c r="A31" s="248" t="str">
        <f aca="false">IF(B31="","",RANK(B31,$B$16:$B$299,1))</f>
        <v/>
      </c>
      <c r="B31" s="249" t="str">
        <f aca="false">IF((AND(NOT(T31=""),X31&gt;=0,(Y31&lt;1))),F31,"")</f>
        <v/>
      </c>
      <c r="C31" s="250" t="n">
        <v>3</v>
      </c>
      <c r="D31" s="210" t="s">
        <v>106</v>
      </c>
      <c r="E31" s="251" t="s">
        <v>149</v>
      </c>
      <c r="F31" s="252" t="n">
        <v>5010</v>
      </c>
      <c r="G31" s="253" t="s">
        <v>108</v>
      </c>
      <c r="H31" s="142" t="s">
        <v>150</v>
      </c>
      <c r="I31" s="254" t="n">
        <v>622</v>
      </c>
      <c r="J31" s="251" t="s">
        <v>68</v>
      </c>
      <c r="K31" s="255" t="n">
        <v>135.4401</v>
      </c>
      <c r="L31" s="256" t="n">
        <v>5688480</v>
      </c>
      <c r="M31" s="256" t="n">
        <v>5113800</v>
      </c>
      <c r="N31" s="256" t="n">
        <v>5551713</v>
      </c>
      <c r="O31" s="145" t="n">
        <f aca="false">IF(ISERROR(N31/K31),"",ROUND(N31/K31,4))</f>
        <v>40990.172</v>
      </c>
      <c r="P31" s="256" t="n">
        <v>0</v>
      </c>
      <c r="Q31" s="145" t="n">
        <f aca="false">IF(ISERROR(P31/K31),"",ROUND(P31/K31,4))</f>
        <v>0</v>
      </c>
      <c r="R31" s="257" t="n">
        <f aca="false">IF(ISERROR(P31/N31),"",ROUND(P31/N31,4))</f>
        <v>0</v>
      </c>
      <c r="S31" s="258" t="n">
        <v>37725</v>
      </c>
      <c r="T31" s="258" t="n">
        <v>37769</v>
      </c>
      <c r="U31" s="258" t="n">
        <v>37795</v>
      </c>
      <c r="V31" s="263" t="n">
        <v>37869</v>
      </c>
      <c r="W31" s="258" t="n">
        <v>37826</v>
      </c>
      <c r="X31" s="259" t="s">
        <v>151</v>
      </c>
      <c r="Y31" s="259" t="str">
        <f aca="false">X31</f>
        <v>See Mod01</v>
      </c>
      <c r="Z31" s="251" t="s">
        <v>110</v>
      </c>
      <c r="AA31" s="251" t="s">
        <v>119</v>
      </c>
      <c r="AB31" s="149" t="n">
        <f aca="true">IF(ISERROR(IF(S31="","",IF(T31="",TODAY()-S31,T31-S31))),"",IF(S31="","",IF(T31="",TODAY()-S31,T31-S31)))</f>
        <v>44</v>
      </c>
      <c r="AC31" s="260" t="str">
        <f aca="true">IF(W31&gt;TODAY()-365,"Valid",IF(W31="","",IF(W31&lt;TODAY()-365,"Expired","Valid")))</f>
        <v>Expired</v>
      </c>
      <c r="AD31" s="258"/>
      <c r="AE31" s="261" t="s">
        <v>152</v>
      </c>
      <c r="AF31" s="258" t="n">
        <v>37874</v>
      </c>
      <c r="AG31" s="258" t="n">
        <v>37852</v>
      </c>
      <c r="AH31" s="258" t="n">
        <f aca="false">IF(ISERROR(AG31/1),AG31,IF(AG31="","",AG31+180))</f>
        <v>38032</v>
      </c>
      <c r="AI31" s="262" t="s">
        <v>45</v>
      </c>
    </row>
    <row r="32" s="251" customFormat="true" ht="11.25" hidden="false" customHeight="false" outlineLevel="0" collapsed="false">
      <c r="A32" s="248" t="str">
        <f aca="false">IF(B32="","",RANK(B32,$B$16:$B$299,1))</f>
        <v/>
      </c>
      <c r="B32" s="249" t="str">
        <f aca="false">IF((AND(NOT(T32=""),X32&gt;=0,(Y32&lt;1))),F32,"")</f>
        <v/>
      </c>
      <c r="C32" s="250" t="n">
        <v>3</v>
      </c>
      <c r="D32" s="210" t="s">
        <v>106</v>
      </c>
      <c r="E32" s="251" t="s">
        <v>149</v>
      </c>
      <c r="F32" s="210" t="n">
        <v>5010</v>
      </c>
      <c r="G32" s="253" t="n">
        <v>1</v>
      </c>
      <c r="H32" s="142" t="s">
        <v>150</v>
      </c>
      <c r="I32" s="254" t="n">
        <v>622</v>
      </c>
      <c r="J32" s="251" t="s">
        <v>68</v>
      </c>
      <c r="K32" s="255" t="n">
        <v>135.4401</v>
      </c>
      <c r="L32" s="256" t="n">
        <v>0</v>
      </c>
      <c r="M32" s="256" t="n">
        <v>0</v>
      </c>
      <c r="N32" s="256" t="n">
        <v>0</v>
      </c>
      <c r="O32" s="145" t="n">
        <f aca="false">IF(ISERROR(N32/K32),"",ROUND(N32/K32,4))</f>
        <v>0</v>
      </c>
      <c r="P32" s="256" t="n">
        <v>0</v>
      </c>
      <c r="Q32" s="145" t="n">
        <f aca="false">IF(ISERROR(P32/K32),"",ROUND(P32/K32,4))</f>
        <v>0</v>
      </c>
      <c r="R32" s="257"/>
      <c r="S32" s="258" t="s">
        <v>108</v>
      </c>
      <c r="T32" s="258" t="n">
        <v>37788</v>
      </c>
      <c r="U32" s="258" t="n">
        <v>37788</v>
      </c>
      <c r="V32" s="258" t="n">
        <v>37862</v>
      </c>
      <c r="W32" s="258" t="n">
        <v>37826</v>
      </c>
      <c r="X32" s="259" t="n">
        <v>1</v>
      </c>
      <c r="Y32" s="259" t="n">
        <f aca="false">X32</f>
        <v>1</v>
      </c>
      <c r="Z32" s="251" t="s">
        <v>153</v>
      </c>
      <c r="AA32" s="251" t="s">
        <v>119</v>
      </c>
      <c r="AB32" s="149"/>
      <c r="AC32" s="260" t="str">
        <f aca="true">IF(W32&gt;TODAY()-365,"Valid",IF(W32="","",IF(W32&lt;TODAY()-365,"Expired","Valid")))</f>
        <v>Expired</v>
      </c>
      <c r="AD32" s="258"/>
      <c r="AE32" s="261" t="s">
        <v>49</v>
      </c>
      <c r="AF32" s="258" t="s">
        <v>49</v>
      </c>
      <c r="AG32" s="258" t="s">
        <v>49</v>
      </c>
      <c r="AH32" s="258" t="str">
        <f aca="false">IF(ISERROR(AG32/1),AG32,IF(AG32="","",AG32+180))</f>
        <v>See DO</v>
      </c>
      <c r="AI32" s="262" t="s">
        <v>49</v>
      </c>
    </row>
    <row r="33" s="251" customFormat="true" ht="11.25" hidden="false" customHeight="false" outlineLevel="0" collapsed="false">
      <c r="A33" s="248" t="str">
        <f aca="false">IF(B33="","",RANK(B33,$B$16:$B$299,1))</f>
        <v/>
      </c>
      <c r="B33" s="249" t="str">
        <f aca="false">IF((AND(NOT(T33=""),X33&gt;=0,(Y33&lt;1))),F33,"")</f>
        <v/>
      </c>
      <c r="C33" s="250" t="n">
        <v>3</v>
      </c>
      <c r="D33" s="210" t="s">
        <v>106</v>
      </c>
      <c r="E33" s="251" t="s">
        <v>154</v>
      </c>
      <c r="F33" s="252" t="n">
        <v>5011</v>
      </c>
      <c r="G33" s="253" t="s">
        <v>108</v>
      </c>
      <c r="H33" s="142" t="s">
        <v>155</v>
      </c>
      <c r="I33" s="254" t="n">
        <v>3007</v>
      </c>
      <c r="J33" s="251" t="s">
        <v>67</v>
      </c>
      <c r="K33" s="255" t="n">
        <v>135.4401</v>
      </c>
      <c r="L33" s="256" t="n">
        <v>30137250</v>
      </c>
      <c r="M33" s="256" t="n">
        <v>30087250</v>
      </c>
      <c r="N33" s="256" t="n">
        <v>30106297</v>
      </c>
      <c r="O33" s="145" t="n">
        <f aca="false">IF(ISERROR(N33/K33),"",ROUND(N33/K33,4))</f>
        <v>222284.9584</v>
      </c>
      <c r="P33" s="256" t="n">
        <v>85600</v>
      </c>
      <c r="Q33" s="145" t="n">
        <f aca="false">IF(ISERROR(P33/K33),"",ROUND(P33/K33,4))</f>
        <v>632.0137</v>
      </c>
      <c r="R33" s="257" t="n">
        <f aca="false">IF(ISERROR(P33/N33),"",ROUND(P33/N33,4))</f>
        <v>0.0028</v>
      </c>
      <c r="S33" s="258" t="n">
        <v>37719</v>
      </c>
      <c r="T33" s="258" t="n">
        <v>37776</v>
      </c>
      <c r="U33" s="258" t="n">
        <v>37796</v>
      </c>
      <c r="V33" s="258" t="n">
        <f aca="false">U33+119</f>
        <v>37915</v>
      </c>
      <c r="W33" s="258" t="n">
        <v>37886</v>
      </c>
      <c r="X33" s="259" t="n">
        <v>1</v>
      </c>
      <c r="Y33" s="259" t="n">
        <v>1</v>
      </c>
      <c r="Z33" s="251" t="s">
        <v>110</v>
      </c>
      <c r="AA33" s="251" t="s">
        <v>119</v>
      </c>
      <c r="AB33" s="149" t="n">
        <f aca="true">IF(ISERROR(IF(S33="","",IF(T33="",TODAY()-S33,T33-S33))),"",IF(S33="","",IF(T33="",TODAY()-S33,T33-S33)))</f>
        <v>57</v>
      </c>
      <c r="AC33" s="260" t="str">
        <f aca="true">IF(W33&gt;TODAY()-365,"Valid",IF(W33="","",IF(W33&lt;TODAY()-365,"Expired","Valid")))</f>
        <v>Expired</v>
      </c>
      <c r="AD33" s="258"/>
      <c r="AE33" s="261" t="s">
        <v>156</v>
      </c>
      <c r="AF33" s="258" t="n">
        <v>37911</v>
      </c>
      <c r="AG33" s="258" t="n">
        <v>37887</v>
      </c>
      <c r="AH33" s="258" t="n">
        <f aca="false">IF(ISERROR(AG33/1),AG33,IF(AG33="","",AG33+180))</f>
        <v>38067</v>
      </c>
      <c r="AI33" s="262" t="s">
        <v>45</v>
      </c>
    </row>
    <row r="34" s="251" customFormat="true" ht="11.25" hidden="false" customHeight="false" outlineLevel="0" collapsed="false">
      <c r="A34" s="248" t="str">
        <f aca="false">IF(B34="","",RANK(B34,$B$16:$B$299,1))</f>
        <v/>
      </c>
      <c r="B34" s="249" t="str">
        <f aca="false">IF((AND(NOT(T34=""),X34&gt;=0,(Y34&lt;1))),F34,"")</f>
        <v/>
      </c>
      <c r="C34" s="250" t="n">
        <v>3</v>
      </c>
      <c r="D34" s="210" t="s">
        <v>106</v>
      </c>
      <c r="E34" s="251" t="s">
        <v>157</v>
      </c>
      <c r="F34" s="252" t="n">
        <v>5012</v>
      </c>
      <c r="G34" s="253" t="s">
        <v>108</v>
      </c>
      <c r="H34" s="142" t="s">
        <v>158</v>
      </c>
      <c r="I34" s="254" t="n">
        <v>3264</v>
      </c>
      <c r="J34" s="251" t="s">
        <v>67</v>
      </c>
      <c r="K34" s="255" t="n">
        <v>135.4401</v>
      </c>
      <c r="L34" s="256" t="n">
        <v>5755580</v>
      </c>
      <c r="M34" s="256" t="n">
        <v>5600000</v>
      </c>
      <c r="N34" s="256" t="n">
        <v>5755580</v>
      </c>
      <c r="O34" s="145" t="n">
        <f aca="false">IF(ISERROR(N34/K34),"",ROUND(N34/K34,4))</f>
        <v>42495.391</v>
      </c>
      <c r="P34" s="256" t="n">
        <v>287563</v>
      </c>
      <c r="Q34" s="145" t="n">
        <f aca="false">IF(ISERROR(P34/K34),"",ROUND(P34/K34,4))</f>
        <v>2123.1747</v>
      </c>
      <c r="R34" s="257" t="n">
        <f aca="false">IF(ISERROR(P34/N34),"",ROUND(P34/N34,4))</f>
        <v>0.05</v>
      </c>
      <c r="S34" s="258" t="n">
        <v>37725</v>
      </c>
      <c r="T34" s="258" t="n">
        <v>37776</v>
      </c>
      <c r="U34" s="258" t="n">
        <v>37776</v>
      </c>
      <c r="V34" s="258" t="n">
        <f aca="false">U34+89+1</f>
        <v>37866</v>
      </c>
      <c r="W34" s="258" t="n">
        <v>37874</v>
      </c>
      <c r="X34" s="259" t="n">
        <v>1</v>
      </c>
      <c r="Y34" s="259" t="n">
        <v>1</v>
      </c>
      <c r="Z34" s="251" t="s">
        <v>110</v>
      </c>
      <c r="AA34" s="251" t="s">
        <v>111</v>
      </c>
      <c r="AB34" s="149" t="n">
        <f aca="true">IF(ISERROR(IF(S34="","",IF(T34="",TODAY()-S34,T34-S34))),"",IF(S34="","",IF(T34="",TODAY()-S34,T34-S34)))</f>
        <v>51</v>
      </c>
      <c r="AC34" s="260" t="str">
        <f aca="true">IF(W34&gt;TODAY()-365,"Valid",IF(W34="","",IF(W34&lt;TODAY()-365,"Expired","Valid")))</f>
        <v>Expired</v>
      </c>
      <c r="AD34" s="258"/>
      <c r="AE34" s="261" t="s">
        <v>159</v>
      </c>
      <c r="AF34" s="258" t="n">
        <v>37937</v>
      </c>
      <c r="AG34" s="258" t="n">
        <v>37910</v>
      </c>
      <c r="AH34" s="258" t="n">
        <f aca="false">IF(ISERROR(AG34/1),AG34,IF(AG34="","",AG34+180))</f>
        <v>38090</v>
      </c>
      <c r="AI34" s="262" t="s">
        <v>45</v>
      </c>
    </row>
    <row r="35" s="251" customFormat="true" ht="11.25" hidden="false" customHeight="false" outlineLevel="0" collapsed="false">
      <c r="A35" s="248" t="str">
        <f aca="false">IF(B35="","",RANK(B35,$B$16:$B$299,1))</f>
        <v/>
      </c>
      <c r="B35" s="249" t="str">
        <f aca="false">IF((AND(NOT(T35=""),X35&gt;=0,(Y35&lt;1))),F35,"")</f>
        <v/>
      </c>
      <c r="C35" s="250" t="n">
        <v>3</v>
      </c>
      <c r="D35" s="210" t="s">
        <v>106</v>
      </c>
      <c r="E35" s="251" t="s">
        <v>157</v>
      </c>
      <c r="F35" s="210" t="n">
        <v>5012</v>
      </c>
      <c r="G35" s="253" t="n">
        <v>1</v>
      </c>
      <c r="H35" s="142" t="s">
        <v>158</v>
      </c>
      <c r="I35" s="254" t="n">
        <v>3264</v>
      </c>
      <c r="J35" s="251" t="s">
        <v>67</v>
      </c>
      <c r="K35" s="255" t="n">
        <v>135.4401</v>
      </c>
      <c r="L35" s="256" t="n">
        <v>1410000</v>
      </c>
      <c r="M35" s="256" t="n">
        <v>1280000</v>
      </c>
      <c r="N35" s="256" t="n">
        <v>1247205</v>
      </c>
      <c r="O35" s="145" t="n">
        <f aca="false">IF(ISERROR(N35/K35),"",ROUND(N35/K35,4))</f>
        <v>9208.5357</v>
      </c>
      <c r="P35" s="256" t="n">
        <v>0</v>
      </c>
      <c r="Q35" s="145" t="n">
        <f aca="false">IF(ISERROR(P35/K35),"",ROUND(P35/K35,4))</f>
        <v>0</v>
      </c>
      <c r="R35" s="257"/>
      <c r="S35" s="258" t="n">
        <v>37861</v>
      </c>
      <c r="T35" s="258" t="n">
        <v>37861</v>
      </c>
      <c r="U35" s="258" t="s">
        <v>108</v>
      </c>
      <c r="V35" s="258" t="n">
        <v>37886</v>
      </c>
      <c r="W35" s="258" t="n">
        <v>37874</v>
      </c>
      <c r="X35" s="259" t="s">
        <v>108</v>
      </c>
      <c r="Y35" s="259" t="s">
        <v>108</v>
      </c>
      <c r="Z35" s="251" t="s">
        <v>110</v>
      </c>
      <c r="AA35" s="251" t="s">
        <v>111</v>
      </c>
      <c r="AB35" s="149" t="n">
        <f aca="true">IF(ISERROR(IF(S35="","",IF(T35="",TODAY()-S35,T35-S35))),"",IF(S35="","",IF(T35="",TODAY()-S35,T35-S35)))</f>
        <v>0</v>
      </c>
      <c r="AC35" s="260" t="str">
        <f aca="true">IF(W35&gt;TODAY()-365,"Valid",IF(W35="","",IF(W35&lt;TODAY()-365,"Expired","Valid")))</f>
        <v>Expired</v>
      </c>
      <c r="AD35" s="258"/>
      <c r="AE35" s="261" t="s">
        <v>49</v>
      </c>
      <c r="AF35" s="258" t="s">
        <v>49</v>
      </c>
      <c r="AG35" s="258" t="s">
        <v>49</v>
      </c>
      <c r="AH35" s="258" t="str">
        <f aca="false">IF(ISERROR(AG35/1),AG35,IF(AG35="","",AG35+180))</f>
        <v>See DO</v>
      </c>
      <c r="AI35" s="262" t="s">
        <v>49</v>
      </c>
    </row>
    <row r="36" s="251" customFormat="true" ht="11.25" hidden="false" customHeight="false" outlineLevel="0" collapsed="false">
      <c r="A36" s="248" t="str">
        <f aca="false">IF(B36="","",RANK(B36,$B$16:$B$299,1))</f>
        <v/>
      </c>
      <c r="B36" s="249" t="str">
        <f aca="false">IF((AND(NOT(T36=""),X36&gt;=0,(Y36&lt;1))),F36,"")</f>
        <v/>
      </c>
      <c r="C36" s="250" t="n">
        <v>3</v>
      </c>
      <c r="D36" s="210" t="s">
        <v>106</v>
      </c>
      <c r="E36" s="251" t="s">
        <v>160</v>
      </c>
      <c r="F36" s="252" t="n">
        <v>5013</v>
      </c>
      <c r="G36" s="253" t="s">
        <v>108</v>
      </c>
      <c r="H36" s="142" t="s">
        <v>161</v>
      </c>
      <c r="I36" s="254" t="n">
        <v>40</v>
      </c>
      <c r="J36" s="251" t="s">
        <v>69</v>
      </c>
      <c r="K36" s="255" t="n">
        <v>135.4401</v>
      </c>
      <c r="L36" s="256" t="n">
        <v>25056400</v>
      </c>
      <c r="M36" s="256" t="n">
        <v>21400000</v>
      </c>
      <c r="N36" s="256" t="n">
        <v>21736968</v>
      </c>
      <c r="O36" s="145" t="n">
        <f aca="false">IF(ISERROR(N36/K36),"",ROUND(N36/K36,4))</f>
        <v>160491.3759</v>
      </c>
      <c r="P36" s="256" t="n">
        <v>2387384</v>
      </c>
      <c r="Q36" s="145" t="n">
        <f aca="false">IF(ISERROR(P36/K36),"",ROUND(P36/K36,4))</f>
        <v>17626.8624</v>
      </c>
      <c r="R36" s="257" t="n">
        <f aca="false">IF(ISERROR(P36/N36),"",ROUND(P36/N36,4))</f>
        <v>0.1098</v>
      </c>
      <c r="S36" s="258" t="n">
        <v>37719</v>
      </c>
      <c r="T36" s="258" t="n">
        <v>37778</v>
      </c>
      <c r="U36" s="258" t="n">
        <v>37795</v>
      </c>
      <c r="V36" s="258" t="n">
        <v>37914</v>
      </c>
      <c r="W36" s="258" t="n">
        <v>37911</v>
      </c>
      <c r="X36" s="259" t="n">
        <v>1</v>
      </c>
      <c r="Y36" s="259" t="n">
        <v>1</v>
      </c>
      <c r="Z36" s="251" t="s">
        <v>110</v>
      </c>
      <c r="AA36" s="251" t="s">
        <v>111</v>
      </c>
      <c r="AB36" s="149" t="n">
        <f aca="true">IF(ISERROR(IF(S36="","",IF(T36="",TODAY()-S36,T36-S36))),"",IF(S36="","",IF(T36="",TODAY()-S36,T36-S36)))</f>
        <v>59</v>
      </c>
      <c r="AC36" s="260" t="str">
        <f aca="true">IF(W36&gt;TODAY()-365,"Valid",IF(W36="","",IF(W36&lt;TODAY()-365,"Expired","Valid")))</f>
        <v>Expired</v>
      </c>
      <c r="AD36" s="258"/>
      <c r="AE36" s="261" t="s">
        <v>162</v>
      </c>
      <c r="AF36" s="258" t="n">
        <v>37966</v>
      </c>
      <c r="AG36" s="258" t="n">
        <v>37939</v>
      </c>
      <c r="AH36" s="258" t="n">
        <f aca="false">IF(ISERROR(AG36/1),AG36,IF(AG36="","",AG36+180))</f>
        <v>38119</v>
      </c>
      <c r="AI36" s="262" t="s">
        <v>45</v>
      </c>
    </row>
    <row r="37" s="251" customFormat="true" ht="11.25" hidden="false" customHeight="false" outlineLevel="0" collapsed="false">
      <c r="A37" s="248" t="str">
        <f aca="false">IF(B37="","",RANK(B37,$B$16:$B$299,1))</f>
        <v/>
      </c>
      <c r="B37" s="249" t="str">
        <f aca="false">IF((AND(NOT(T37=""),X37&gt;=0,(Y37&lt;1))),F37,"")</f>
        <v/>
      </c>
      <c r="C37" s="250" t="n">
        <v>3</v>
      </c>
      <c r="D37" s="210" t="s">
        <v>106</v>
      </c>
      <c r="E37" s="251" t="s">
        <v>163</v>
      </c>
      <c r="F37" s="252" t="n">
        <v>5014</v>
      </c>
      <c r="G37" s="253" t="s">
        <v>108</v>
      </c>
      <c r="H37" s="142" t="s">
        <v>164</v>
      </c>
      <c r="I37" s="254" t="n">
        <v>3122</v>
      </c>
      <c r="J37" s="251" t="s">
        <v>67</v>
      </c>
      <c r="K37" s="255" t="n">
        <v>135.4401</v>
      </c>
      <c r="L37" s="256" t="n">
        <v>1557560</v>
      </c>
      <c r="M37" s="256" t="n">
        <v>1557560</v>
      </c>
      <c r="N37" s="256" t="n">
        <v>6303874</v>
      </c>
      <c r="O37" s="145" t="n">
        <f aca="false">IF(ISERROR(N37/K37),"",ROUND(N37/K37,4))</f>
        <v>46543.6307</v>
      </c>
      <c r="P37" s="256" t="n">
        <v>234865</v>
      </c>
      <c r="Q37" s="145" t="n">
        <f aca="false">IF(ISERROR(P37/K37),"",ROUND(P37/K37,4))</f>
        <v>1734.0876</v>
      </c>
      <c r="R37" s="257" t="n">
        <f aca="false">IF(ISERROR(P37/N37),"",ROUND(P37/N37,4))</f>
        <v>0.0373</v>
      </c>
      <c r="S37" s="258" t="n">
        <v>37733</v>
      </c>
      <c r="T37" s="258" t="n">
        <v>37789</v>
      </c>
      <c r="U37" s="258" t="n">
        <v>37789</v>
      </c>
      <c r="V37" s="258" t="n">
        <v>37879</v>
      </c>
      <c r="W37" s="258" t="n">
        <v>37827</v>
      </c>
      <c r="X37" s="259" t="n">
        <v>1</v>
      </c>
      <c r="Y37" s="259" t="n">
        <v>1</v>
      </c>
      <c r="Z37" s="251" t="s">
        <v>110</v>
      </c>
      <c r="AA37" s="251" t="s">
        <v>119</v>
      </c>
      <c r="AB37" s="149" t="n">
        <f aca="true">IF(ISERROR(IF(S37="","",IF(T37="",TODAY()-S37,T37-S37))),"",IF(S37="","",IF(T37="",TODAY()-S37,T37-S37)))</f>
        <v>56</v>
      </c>
      <c r="AC37" s="260" t="str">
        <f aca="true">IF(W37&gt;TODAY()-365,"Valid",IF(W37="","",IF(W37&lt;TODAY()-365,"Expired","Valid")))</f>
        <v>Expired</v>
      </c>
      <c r="AD37" s="258"/>
      <c r="AE37" s="261" t="s">
        <v>165</v>
      </c>
      <c r="AF37" s="258" t="n">
        <v>37874</v>
      </c>
      <c r="AG37" s="258" t="n">
        <v>37852</v>
      </c>
      <c r="AH37" s="258" t="n">
        <f aca="false">IF(ISERROR(AG37/1),AG37,IF(AG37="","",AG37+180))</f>
        <v>38032</v>
      </c>
      <c r="AI37" s="262" t="s">
        <v>45</v>
      </c>
    </row>
    <row r="38" s="251" customFormat="true" ht="11.25" hidden="false" customHeight="false" outlineLevel="0" collapsed="false">
      <c r="A38" s="248" t="str">
        <f aca="false">IF(B38="","",RANK(B38,$B$16:$B$299,1))</f>
        <v/>
      </c>
      <c r="B38" s="249" t="str">
        <f aca="false">IF((AND(NOT(T38=""),X38&gt;=0,(Y38&lt;1))),F38,"")</f>
        <v/>
      </c>
      <c r="C38" s="250" t="n">
        <v>3</v>
      </c>
      <c r="D38" s="210" t="s">
        <v>106</v>
      </c>
      <c r="E38" s="251" t="s">
        <v>166</v>
      </c>
      <c r="F38" s="252" t="n">
        <v>5015</v>
      </c>
      <c r="G38" s="253" t="s">
        <v>108</v>
      </c>
      <c r="H38" s="142" t="s">
        <v>167</v>
      </c>
      <c r="I38" s="254" t="s">
        <v>168</v>
      </c>
      <c r="J38" s="251" t="s">
        <v>68</v>
      </c>
      <c r="K38" s="255" t="n">
        <v>135.4401</v>
      </c>
      <c r="L38" s="256" t="n">
        <v>16930000</v>
      </c>
      <c r="M38" s="256" t="n">
        <v>4700000</v>
      </c>
      <c r="N38" s="256" t="n">
        <v>4828528</v>
      </c>
      <c r="O38" s="145" t="n">
        <f aca="false">IF(ISERROR(N38/K38),"",ROUND(N38/K38,4))</f>
        <v>35650.6529</v>
      </c>
      <c r="P38" s="256" t="n">
        <v>0</v>
      </c>
      <c r="Q38" s="145" t="n">
        <f aca="false">IF(ISERROR(P38/K38),"",ROUND(P38/K38,4))</f>
        <v>0</v>
      </c>
      <c r="R38" s="257" t="n">
        <f aca="false">IF(ISERROR(P38/N38),"",ROUND(P38/N38,4))</f>
        <v>0</v>
      </c>
      <c r="S38" s="258" t="n">
        <v>37725</v>
      </c>
      <c r="T38" s="258" t="n">
        <v>37784</v>
      </c>
      <c r="U38" s="258" t="n">
        <v>37795</v>
      </c>
      <c r="V38" s="258" t="n">
        <v>37869</v>
      </c>
      <c r="W38" s="258" t="n">
        <v>37868</v>
      </c>
      <c r="X38" s="259" t="n">
        <v>1</v>
      </c>
      <c r="Y38" s="259" t="n">
        <f aca="false">X38</f>
        <v>1</v>
      </c>
      <c r="Z38" s="251" t="s">
        <v>110</v>
      </c>
      <c r="AA38" s="251" t="s">
        <v>119</v>
      </c>
      <c r="AB38" s="149" t="n">
        <f aca="true">IF(ISERROR(IF(S38="","",IF(T38="",TODAY()-S38,T38-S38))),"",IF(S38="","",IF(T38="",TODAY()-S38,T38-S38)))</f>
        <v>59</v>
      </c>
      <c r="AC38" s="260" t="str">
        <f aca="true">IF(W38&gt;TODAY()-365,"Valid",IF(W38="","",IF(W38&lt;TODAY()-365,"Expired","Valid")))</f>
        <v>Expired</v>
      </c>
      <c r="AD38" s="258"/>
      <c r="AE38" s="261" t="s">
        <v>169</v>
      </c>
      <c r="AF38" s="258" t="n">
        <v>37946</v>
      </c>
      <c r="AG38" s="258" t="n">
        <v>37902</v>
      </c>
      <c r="AH38" s="258" t="n">
        <f aca="false">IF(ISERROR(AG38/1),AG38,IF(AG38="","",AG38+180))</f>
        <v>38082</v>
      </c>
      <c r="AI38" s="262" t="s">
        <v>45</v>
      </c>
    </row>
    <row r="39" s="251" customFormat="true" ht="11.25" hidden="false" customHeight="false" outlineLevel="0" collapsed="false">
      <c r="A39" s="248" t="str">
        <f aca="false">IF(B39="","",RANK(B39,$B$16:$B$299,1))</f>
        <v/>
      </c>
      <c r="B39" s="249" t="str">
        <f aca="false">IF((AND(NOT(T39=""),X39&gt;=0,(Y39&lt;1))),F39,"")</f>
        <v/>
      </c>
      <c r="C39" s="250" t="n">
        <v>3</v>
      </c>
      <c r="D39" s="210" t="s">
        <v>106</v>
      </c>
      <c r="E39" s="251" t="s">
        <v>166</v>
      </c>
      <c r="F39" s="210" t="n">
        <v>5015</v>
      </c>
      <c r="G39" s="253" t="n">
        <v>2</v>
      </c>
      <c r="H39" s="142" t="s">
        <v>167</v>
      </c>
      <c r="I39" s="254" t="s">
        <v>168</v>
      </c>
      <c r="J39" s="251" t="s">
        <v>68</v>
      </c>
      <c r="K39" s="255" t="n">
        <v>135.4401</v>
      </c>
      <c r="L39" s="256" t="n">
        <v>0</v>
      </c>
      <c r="M39" s="256" t="n">
        <v>0</v>
      </c>
      <c r="N39" s="256" t="n">
        <v>0</v>
      </c>
      <c r="O39" s="145" t="n">
        <f aca="false">IF(ISERROR(N39/K39),"",ROUND(N39/K39,4))</f>
        <v>0</v>
      </c>
      <c r="P39" s="256" t="n">
        <v>0</v>
      </c>
      <c r="Q39" s="145" t="n">
        <f aca="false">IF(ISERROR(P39/K39),"",ROUND(P39/K39,4))</f>
        <v>0</v>
      </c>
      <c r="R39" s="257"/>
      <c r="S39" s="258" t="s">
        <v>108</v>
      </c>
      <c r="T39" s="258" t="n">
        <v>37875</v>
      </c>
      <c r="U39" s="258" t="s">
        <v>108</v>
      </c>
      <c r="V39" s="258" t="s">
        <v>108</v>
      </c>
      <c r="W39" s="258" t="n">
        <v>37868</v>
      </c>
      <c r="X39" s="259" t="s">
        <v>108</v>
      </c>
      <c r="Y39" s="259" t="s">
        <v>108</v>
      </c>
      <c r="Z39" s="251" t="s">
        <v>170</v>
      </c>
      <c r="AA39" s="251" t="s">
        <v>119</v>
      </c>
      <c r="AB39" s="149" t="str">
        <f aca="true">IF(ISERROR(IF(S39="","",IF(T39="",TODAY()-S39,T39-S39))),"",IF(S39="","",IF(T39="",TODAY()-S39,T39-S39)))</f>
        <v/>
      </c>
      <c r="AC39" s="260" t="str">
        <f aca="true">IF(W39&gt;TODAY()-365,"Valid",IF(W39="","",IF(W39&lt;TODAY()-365,"Expired","Valid")))</f>
        <v>Expired</v>
      </c>
      <c r="AD39" s="258"/>
      <c r="AE39" s="261" t="s">
        <v>49</v>
      </c>
      <c r="AF39" s="258" t="s">
        <v>49</v>
      </c>
      <c r="AG39" s="258" t="s">
        <v>49</v>
      </c>
      <c r="AH39" s="258" t="s">
        <v>49</v>
      </c>
      <c r="AI39" s="262" t="s">
        <v>49</v>
      </c>
    </row>
    <row r="40" s="251" customFormat="true" ht="11.25" hidden="false" customHeight="false" outlineLevel="0" collapsed="false">
      <c r="A40" s="248" t="str">
        <f aca="false">IF(B40="","",RANK(B40,$B$16:$B$299,1))</f>
        <v/>
      </c>
      <c r="B40" s="249" t="str">
        <f aca="false">IF((AND(NOT(T40=""),X40&gt;=0,(Y40&lt;1))),F40,"")</f>
        <v/>
      </c>
      <c r="C40" s="250" t="n">
        <v>3</v>
      </c>
      <c r="D40" s="210" t="s">
        <v>106</v>
      </c>
      <c r="E40" s="251" t="s">
        <v>166</v>
      </c>
      <c r="F40" s="210" t="n">
        <v>5015</v>
      </c>
      <c r="G40" s="253" t="n">
        <v>1</v>
      </c>
      <c r="H40" s="142" t="s">
        <v>167</v>
      </c>
      <c r="I40" s="254" t="s">
        <v>168</v>
      </c>
      <c r="J40" s="251" t="s">
        <v>68</v>
      </c>
      <c r="K40" s="255" t="n">
        <v>135.4401</v>
      </c>
      <c r="L40" s="256" t="n">
        <v>0</v>
      </c>
      <c r="M40" s="256" t="n">
        <v>0</v>
      </c>
      <c r="N40" s="256" t="n">
        <v>0</v>
      </c>
      <c r="O40" s="145" t="n">
        <f aca="false">IF(ISERROR(N40/K40),"",ROUND(N40/K40,4))</f>
        <v>0</v>
      </c>
      <c r="P40" s="256" t="n">
        <v>0</v>
      </c>
      <c r="Q40" s="145" t="n">
        <f aca="false">IF(ISERROR(P40/K40),"",ROUND(P40/K40,4))</f>
        <v>0</v>
      </c>
      <c r="R40" s="257"/>
      <c r="S40" s="258" t="s">
        <v>108</v>
      </c>
      <c r="T40" s="258" t="n">
        <v>37820</v>
      </c>
      <c r="U40" s="258" t="s">
        <v>108</v>
      </c>
      <c r="V40" s="258" t="s">
        <v>108</v>
      </c>
      <c r="W40" s="258" t="n">
        <v>37868</v>
      </c>
      <c r="X40" s="259" t="n">
        <v>1</v>
      </c>
      <c r="Y40" s="259" t="n">
        <v>1</v>
      </c>
      <c r="Z40" s="251" t="s">
        <v>171</v>
      </c>
      <c r="AA40" s="251" t="s">
        <v>119</v>
      </c>
      <c r="AB40" s="149" t="str">
        <f aca="true">IF(ISERROR(IF(S40="","",IF(T40="",TODAY()-S40,T40-S40))),"",IF(S40="","",IF(T40="",TODAY()-S40,T40-S40)))</f>
        <v/>
      </c>
      <c r="AC40" s="260" t="str">
        <f aca="true">IF(W40&gt;TODAY()-365,"Valid",IF(W40="","",IF(W40&lt;TODAY()-365,"Expired","Valid")))</f>
        <v>Expired</v>
      </c>
      <c r="AD40" s="258"/>
      <c r="AE40" s="261" t="s">
        <v>49</v>
      </c>
      <c r="AF40" s="258" t="s">
        <v>49</v>
      </c>
      <c r="AG40" s="258" t="s">
        <v>49</v>
      </c>
      <c r="AH40" s="258" t="str">
        <f aca="false">IF(ISERROR(AG40/1),AG40,IF(AG40="","",AG40+180))</f>
        <v>See DO</v>
      </c>
      <c r="AI40" s="262" t="s">
        <v>49</v>
      </c>
    </row>
    <row r="41" s="251" customFormat="true" ht="11.25" hidden="false" customHeight="false" outlineLevel="0" collapsed="false">
      <c r="A41" s="248" t="str">
        <f aca="false">IF(B41="","",RANK(B41,$B$16:$B$299,1))</f>
        <v/>
      </c>
      <c r="B41" s="249" t="str">
        <f aca="false">IF((AND(NOT(T41=""),X41&gt;=0,(Y41&lt;1))),F41,"")</f>
        <v/>
      </c>
      <c r="C41" s="250" t="n">
        <v>3</v>
      </c>
      <c r="D41" s="210" t="s">
        <v>106</v>
      </c>
      <c r="E41" s="251" t="s">
        <v>172</v>
      </c>
      <c r="F41" s="252" t="n">
        <v>5016</v>
      </c>
      <c r="G41" s="253" t="s">
        <v>108</v>
      </c>
      <c r="H41" s="142" t="s">
        <v>173</v>
      </c>
      <c r="I41" s="254" t="n">
        <v>1464</v>
      </c>
      <c r="J41" s="251" t="s">
        <v>68</v>
      </c>
      <c r="K41" s="255" t="n">
        <v>135.4401</v>
      </c>
      <c r="L41" s="256" t="n">
        <v>60154727</v>
      </c>
      <c r="M41" s="256" t="n">
        <v>55700000</v>
      </c>
      <c r="N41" s="256" t="n">
        <v>59572139</v>
      </c>
      <c r="O41" s="145" t="n">
        <f aca="false">IF(ISERROR(N41/K41),"",ROUND(N41/K41,4))</f>
        <v>439841.2213</v>
      </c>
      <c r="P41" s="256" t="n">
        <v>772968</v>
      </c>
      <c r="Q41" s="145" t="n">
        <f aca="false">IF(ISERROR(P41/K41),"",ROUND(P41/K41,4))</f>
        <v>5707.0838</v>
      </c>
      <c r="R41" s="257" t="n">
        <f aca="false">IF(ISERROR(P41/N41),"",ROUND(P41/N41,4))</f>
        <v>0.013</v>
      </c>
      <c r="S41" s="258" t="n">
        <v>37732</v>
      </c>
      <c r="T41" s="258" t="n">
        <v>37788</v>
      </c>
      <c r="U41" s="258" t="n">
        <v>37788</v>
      </c>
      <c r="V41" s="258" t="n">
        <v>37908</v>
      </c>
      <c r="W41" s="258" t="n">
        <v>37967</v>
      </c>
      <c r="X41" s="259" t="s">
        <v>151</v>
      </c>
      <c r="Y41" s="259" t="s">
        <v>151</v>
      </c>
      <c r="Z41" s="251" t="s">
        <v>110</v>
      </c>
      <c r="AA41" s="251" t="s">
        <v>111</v>
      </c>
      <c r="AB41" s="149" t="n">
        <f aca="true">IF(ISERROR(IF(S41="","",IF(T41="",TODAY()-S41,T41-S41))),"",IF(S41="","",IF(T41="",TODAY()-S41,T41-S41)))</f>
        <v>56</v>
      </c>
      <c r="AC41" s="260" t="str">
        <f aca="true">IF(W41&gt;TODAY()-365,"Valid",IF(W41="","",IF(W41&lt;TODAY()-365,"Expired","Valid")))</f>
        <v>Expired</v>
      </c>
      <c r="AD41" s="258"/>
      <c r="AE41" s="261" t="s">
        <v>174</v>
      </c>
      <c r="AF41" s="258" t="n">
        <v>38001</v>
      </c>
      <c r="AG41" s="258" t="n">
        <v>37974</v>
      </c>
      <c r="AH41" s="258" t="n">
        <f aca="false">IF(ISERROR(AG41/1),AG41,IF(AG41="","",AG41+180))</f>
        <v>38154</v>
      </c>
      <c r="AI41" s="262" t="s">
        <v>45</v>
      </c>
    </row>
    <row r="42" s="251" customFormat="true" ht="11.25" hidden="false" customHeight="false" outlineLevel="0" collapsed="false">
      <c r="A42" s="248" t="str">
        <f aca="false">IF(B42="","",RANK(B42,$B$16:$B$299,1))</f>
        <v/>
      </c>
      <c r="B42" s="249" t="str">
        <f aca="false">IF((AND(NOT(T42=""),X42&gt;=0,(Y42&lt;1))),F42,"")</f>
        <v/>
      </c>
      <c r="C42" s="250" t="n">
        <v>3</v>
      </c>
      <c r="D42" s="210" t="s">
        <v>106</v>
      </c>
      <c r="E42" s="251" t="s">
        <v>172</v>
      </c>
      <c r="F42" s="210" t="n">
        <v>5016</v>
      </c>
      <c r="G42" s="253" t="n">
        <v>1</v>
      </c>
      <c r="H42" s="142" t="s">
        <v>173</v>
      </c>
      <c r="I42" s="254" t="n">
        <v>1464</v>
      </c>
      <c r="J42" s="251" t="s">
        <v>68</v>
      </c>
      <c r="K42" s="255" t="n">
        <v>135.4401</v>
      </c>
      <c r="L42" s="256" t="n">
        <v>5451460</v>
      </c>
      <c r="M42" s="256" t="n">
        <v>4930000</v>
      </c>
      <c r="N42" s="256" t="n">
        <v>5324227</v>
      </c>
      <c r="O42" s="145" t="n">
        <f aca="false">IF(ISERROR(N42/K42),"",ROUND(N42/K42,4))</f>
        <v>39310.5661</v>
      </c>
      <c r="P42" s="256" t="n">
        <v>630230</v>
      </c>
      <c r="Q42" s="145" t="n">
        <f aca="false">IF(ISERROR(P42/K42),"",ROUND(P42/K42,4))</f>
        <v>4653.2009</v>
      </c>
      <c r="R42" s="257"/>
      <c r="S42" s="258" t="n">
        <v>37874</v>
      </c>
      <c r="T42" s="258" t="n">
        <v>37889</v>
      </c>
      <c r="U42" s="258" t="s">
        <v>108</v>
      </c>
      <c r="V42" s="258" t="n">
        <f aca="false">V41+59</f>
        <v>37967</v>
      </c>
      <c r="W42" s="258" t="n">
        <v>37967</v>
      </c>
      <c r="X42" s="259" t="n">
        <v>1</v>
      </c>
      <c r="Y42" s="259" t="n">
        <v>1</v>
      </c>
      <c r="Z42" s="251" t="s">
        <v>175</v>
      </c>
      <c r="AA42" s="251" t="s">
        <v>111</v>
      </c>
      <c r="AB42" s="149" t="n">
        <f aca="true">IF(ISERROR(IF(S42="","",IF(T42="",TODAY()-S42,T42-S42))),"",IF(S42="","",IF(T42="",TODAY()-S42,T42-S42)))</f>
        <v>15</v>
      </c>
      <c r="AC42" s="260" t="str">
        <f aca="true">IF(W42&gt;TODAY()-365,"Valid",IF(W42="","",IF(W42&lt;TODAY()-365,"Expired","Valid")))</f>
        <v>Expired</v>
      </c>
      <c r="AD42" s="258"/>
      <c r="AE42" s="261" t="s">
        <v>49</v>
      </c>
      <c r="AF42" s="258" t="s">
        <v>49</v>
      </c>
      <c r="AG42" s="258" t="s">
        <v>49</v>
      </c>
      <c r="AH42" s="258" t="str">
        <f aca="false">IF(ISERROR(AG42/1),AG42,IF(AG42="","",AG42+180))</f>
        <v>See DO</v>
      </c>
      <c r="AI42" s="262" t="s">
        <v>49</v>
      </c>
    </row>
    <row r="43" s="251" customFormat="true" ht="11.25" hidden="false" customHeight="false" outlineLevel="0" collapsed="false">
      <c r="A43" s="248" t="str">
        <f aca="false">IF(B43="","",RANK(B43,$B$16:$B$299,1))</f>
        <v/>
      </c>
      <c r="B43" s="249" t="str">
        <f aca="false">IF((AND(NOT(T43=""),X43&gt;=0,(Y43&lt;1))),F43,"")</f>
        <v/>
      </c>
      <c r="C43" s="250" t="n">
        <v>3</v>
      </c>
      <c r="D43" s="210" t="s">
        <v>106</v>
      </c>
      <c r="E43" s="251" t="s">
        <v>176</v>
      </c>
      <c r="F43" s="252" t="n">
        <v>5017</v>
      </c>
      <c r="G43" s="253" t="s">
        <v>108</v>
      </c>
      <c r="H43" s="142" t="s">
        <v>177</v>
      </c>
      <c r="I43" s="254" t="n">
        <v>3120</v>
      </c>
      <c r="J43" s="251" t="s">
        <v>67</v>
      </c>
      <c r="K43" s="255" t="n">
        <v>135.4401</v>
      </c>
      <c r="L43" s="256" t="n">
        <v>10293448</v>
      </c>
      <c r="M43" s="256" t="n">
        <v>9300000</v>
      </c>
      <c r="N43" s="256" t="n">
        <v>16684948</v>
      </c>
      <c r="O43" s="145" t="n">
        <f aca="false">IF(ISERROR(N43/K43),"",ROUND(N43/K43,4))</f>
        <v>123190.606</v>
      </c>
      <c r="P43" s="256" t="n">
        <v>1337500</v>
      </c>
      <c r="Q43" s="145" t="n">
        <f aca="false">IF(ISERROR(P43/K43),"",ROUND(P43/K43,4))</f>
        <v>9875.2142</v>
      </c>
      <c r="R43" s="257" t="n">
        <f aca="false">IF(ISERROR(P43/N43),"",ROUND(P43/N43,4))</f>
        <v>0.0802</v>
      </c>
      <c r="S43" s="258" t="n">
        <v>37732</v>
      </c>
      <c r="T43" s="258" t="n">
        <v>37792</v>
      </c>
      <c r="U43" s="258" t="n">
        <v>37797</v>
      </c>
      <c r="V43" s="258" t="n">
        <f aca="false">U43+119</f>
        <v>37916</v>
      </c>
      <c r="W43" s="258" t="n">
        <v>37957</v>
      </c>
      <c r="X43" s="259" t="s">
        <v>151</v>
      </c>
      <c r="Y43" s="259" t="s">
        <v>151</v>
      </c>
      <c r="Z43" s="251" t="s">
        <v>110</v>
      </c>
      <c r="AA43" s="251" t="s">
        <v>111</v>
      </c>
      <c r="AB43" s="149" t="n">
        <f aca="true">IF(ISERROR(IF(S43="","",IF(T43="",TODAY()-S43,T43-S43))),"",IF(S43="","",IF(T43="",TODAY()-S43,T43-S43)))</f>
        <v>60</v>
      </c>
      <c r="AC43" s="260" t="str">
        <f aca="true">IF(W43&gt;TODAY()-365,"Valid",IF(W43="","",IF(W43&lt;TODAY()-365,"Expired","Valid")))</f>
        <v>Expired</v>
      </c>
      <c r="AD43" s="258"/>
      <c r="AE43" s="261" t="s">
        <v>178</v>
      </c>
      <c r="AF43" s="258" t="n">
        <v>38001</v>
      </c>
      <c r="AG43" s="258" t="n">
        <v>37972</v>
      </c>
      <c r="AH43" s="258" t="n">
        <f aca="false">IF(ISERROR(AG43/1),AG43,IF(AG43="","",AG43+180))</f>
        <v>38152</v>
      </c>
      <c r="AI43" s="262" t="s">
        <v>45</v>
      </c>
    </row>
    <row r="44" s="251" customFormat="true" ht="11.25" hidden="false" customHeight="false" outlineLevel="0" collapsed="false">
      <c r="A44" s="248" t="str">
        <f aca="false">IF(B44="","",RANK(B44,$B$16:$B$299,1))</f>
        <v/>
      </c>
      <c r="B44" s="249" t="str">
        <f aca="false">IF((AND(NOT(T44=""),X44&gt;=0,(Y44&lt;1))),F44,"")</f>
        <v/>
      </c>
      <c r="C44" s="250" t="n">
        <v>3</v>
      </c>
      <c r="D44" s="210" t="s">
        <v>106</v>
      </c>
      <c r="E44" s="251" t="s">
        <v>176</v>
      </c>
      <c r="F44" s="210" t="n">
        <v>5017</v>
      </c>
      <c r="G44" s="253" t="n">
        <v>1</v>
      </c>
      <c r="H44" s="142" t="s">
        <v>177</v>
      </c>
      <c r="I44" s="254" t="n">
        <v>3120</v>
      </c>
      <c r="J44" s="251" t="s">
        <v>67</v>
      </c>
      <c r="K44" s="255" t="n">
        <v>135.4401</v>
      </c>
      <c r="L44" s="256" t="n">
        <v>3501124</v>
      </c>
      <c r="M44" s="256" t="n">
        <v>3100000</v>
      </c>
      <c r="N44" s="256" t="n">
        <v>2860828</v>
      </c>
      <c r="O44" s="145" t="n">
        <f aca="false">IF(ISERROR(N44/K44),"",ROUND(N44/K44,4))</f>
        <v>21122.4593</v>
      </c>
      <c r="P44" s="256" t="n">
        <v>154080</v>
      </c>
      <c r="Q44" s="145" t="n">
        <f aca="false">IF(ISERROR(P44/K44),"",ROUND(P44/K44,4))</f>
        <v>1137.6247</v>
      </c>
      <c r="R44" s="257"/>
      <c r="S44" s="258" t="n">
        <v>37876</v>
      </c>
      <c r="T44" s="258" t="n">
        <v>37888</v>
      </c>
      <c r="U44" s="258" t="s">
        <v>108</v>
      </c>
      <c r="V44" s="258" t="n">
        <f aca="false">V43+45+2</f>
        <v>37963</v>
      </c>
      <c r="W44" s="258" t="n">
        <v>37957</v>
      </c>
      <c r="X44" s="259" t="n">
        <v>1</v>
      </c>
      <c r="Y44" s="259" t="n">
        <v>1</v>
      </c>
      <c r="Z44" s="251" t="s">
        <v>179</v>
      </c>
      <c r="AA44" s="251" t="s">
        <v>111</v>
      </c>
      <c r="AB44" s="149" t="n">
        <f aca="true">IF(ISERROR(IF(S44="","",IF(T44="",TODAY()-S44,T44-S44))),"",IF(S44="","",IF(T44="",TODAY()-S44,T44-S44)))</f>
        <v>12</v>
      </c>
      <c r="AC44" s="260" t="str">
        <f aca="true">IF(W44&gt;TODAY()-365,"Valid",IF(W44="","",IF(W44&lt;TODAY()-365,"Expired","Valid")))</f>
        <v>Expired</v>
      </c>
      <c r="AD44" s="258"/>
      <c r="AE44" s="261" t="s">
        <v>49</v>
      </c>
      <c r="AF44" s="258" t="s">
        <v>49</v>
      </c>
      <c r="AG44" s="258" t="s">
        <v>49</v>
      </c>
      <c r="AH44" s="258" t="str">
        <f aca="false">IF(ISERROR(AG44/1),AG44,IF(AG44="","",AG44+180))</f>
        <v>See DO</v>
      </c>
      <c r="AI44" s="262" t="s">
        <v>49</v>
      </c>
    </row>
    <row r="45" s="251" customFormat="true" ht="11.25" hidden="false" customHeight="false" outlineLevel="0" collapsed="false">
      <c r="A45" s="248" t="str">
        <f aca="false">IF(B45="","",RANK(B45,$B$16:$B$299,1))</f>
        <v/>
      </c>
      <c r="B45" s="249" t="str">
        <f aca="false">IF((AND(NOT(T45=""),X45&gt;=0,(Y45&lt;1))),F45,"")</f>
        <v/>
      </c>
      <c r="C45" s="250" t="n">
        <v>3</v>
      </c>
      <c r="D45" s="210" t="s">
        <v>106</v>
      </c>
      <c r="E45" s="251" t="s">
        <v>180</v>
      </c>
      <c r="F45" s="252" t="n">
        <v>5018</v>
      </c>
      <c r="G45" s="253" t="s">
        <v>108</v>
      </c>
      <c r="H45" s="142" t="s">
        <v>181</v>
      </c>
      <c r="I45" s="254" t="n">
        <v>1334</v>
      </c>
      <c r="J45" s="251" t="s">
        <v>68</v>
      </c>
      <c r="K45" s="255" t="n">
        <v>135.4401</v>
      </c>
      <c r="L45" s="256" t="n">
        <v>36568800</v>
      </c>
      <c r="M45" s="256" t="n">
        <v>32500000</v>
      </c>
      <c r="N45" s="256" t="n">
        <v>31976784</v>
      </c>
      <c r="O45" s="145" t="n">
        <f aca="false">IF(ISERROR(N45/K45),"",ROUND(N45/K45,4))</f>
        <v>236095.3957</v>
      </c>
      <c r="P45" s="256" t="n">
        <v>53500</v>
      </c>
      <c r="Q45" s="145" t="n">
        <f aca="false">IF(ISERROR(P45/K45),"",ROUND(P45/K45,4))</f>
        <v>395.0086</v>
      </c>
      <c r="R45" s="257" t="n">
        <f aca="false">IF(ISERROR(P45/N45),"",ROUND(P45/N45,4))</f>
        <v>0.0017</v>
      </c>
      <c r="S45" s="258" t="n">
        <v>37732</v>
      </c>
      <c r="T45" s="258" t="n">
        <v>37792</v>
      </c>
      <c r="U45" s="258" t="n">
        <v>37816</v>
      </c>
      <c r="V45" s="258" t="n">
        <f aca="false">U45+119</f>
        <v>37935</v>
      </c>
      <c r="W45" s="258" t="n">
        <v>37924</v>
      </c>
      <c r="X45" s="259" t="n">
        <v>1</v>
      </c>
      <c r="Y45" s="259" t="n">
        <v>1</v>
      </c>
      <c r="Z45" s="251" t="s">
        <v>110</v>
      </c>
      <c r="AA45" s="251" t="s">
        <v>111</v>
      </c>
      <c r="AB45" s="149" t="n">
        <f aca="true">IF(ISERROR(IF(S45="","",IF(T45="",TODAY()-S45,T45-S45))),"",IF(S45="","",IF(T45="",TODAY()-S45,T45-S45)))</f>
        <v>60</v>
      </c>
      <c r="AC45" s="260" t="str">
        <f aca="true">IF(W45&gt;TODAY()-365,"Valid",IF(W45="","",IF(W45&lt;TODAY()-365,"Expired","Valid")))</f>
        <v>Expired</v>
      </c>
      <c r="AD45" s="258"/>
      <c r="AE45" s="261" t="s">
        <v>182</v>
      </c>
      <c r="AF45" s="258" t="n">
        <v>37960</v>
      </c>
      <c r="AG45" s="258" t="n">
        <v>37929</v>
      </c>
      <c r="AH45" s="258" t="n">
        <f aca="false">IF(ISERROR(AG45/1),AG45,IF(AG45="","",AG45+180))</f>
        <v>38109</v>
      </c>
      <c r="AI45" s="262" t="s">
        <v>45</v>
      </c>
    </row>
    <row r="46" s="251" customFormat="true" ht="11.25" hidden="false" customHeight="false" outlineLevel="0" collapsed="false">
      <c r="A46" s="248" t="str">
        <f aca="false">IF(B46="","",RANK(B46,$B$16:$B$299,1))</f>
        <v/>
      </c>
      <c r="B46" s="249" t="str">
        <f aca="false">IF((AND(NOT(T46=""),X46&gt;=0,(Y46&lt;1))),F46,"")</f>
        <v/>
      </c>
      <c r="C46" s="250" t="n">
        <v>3</v>
      </c>
      <c r="D46" s="210" t="s">
        <v>106</v>
      </c>
      <c r="E46" s="251" t="s">
        <v>183</v>
      </c>
      <c r="F46" s="252" t="n">
        <v>5019</v>
      </c>
      <c r="G46" s="253" t="s">
        <v>108</v>
      </c>
      <c r="H46" s="142" t="s">
        <v>184</v>
      </c>
      <c r="I46" s="254" t="s">
        <v>185</v>
      </c>
      <c r="J46" s="251" t="s">
        <v>67</v>
      </c>
      <c r="K46" s="255" t="n">
        <v>135.4401</v>
      </c>
      <c r="L46" s="256" t="n">
        <v>44695200</v>
      </c>
      <c r="M46" s="256" t="n">
        <v>24000000</v>
      </c>
      <c r="N46" s="256" t="n">
        <v>22955537</v>
      </c>
      <c r="O46" s="145" t="n">
        <f aca="false">IF(ISERROR(N46/K46),"",ROUND(N46/K46,4))</f>
        <v>169488.4824</v>
      </c>
      <c r="P46" s="256" t="n">
        <v>0</v>
      </c>
      <c r="Q46" s="145" t="n">
        <f aca="false">IF(ISERROR(P46/K46),"",ROUND(P46/K46,4))</f>
        <v>0</v>
      </c>
      <c r="R46" s="257" t="n">
        <f aca="false">IF(ISERROR(P46/N46),"",ROUND(P46/N46,4))</f>
        <v>0</v>
      </c>
      <c r="S46" s="258" t="n">
        <v>37733</v>
      </c>
      <c r="T46" s="258" t="n">
        <v>37792</v>
      </c>
      <c r="U46" s="258" t="n">
        <v>37809</v>
      </c>
      <c r="V46" s="258" t="n">
        <f aca="false">U46+99</f>
        <v>37908</v>
      </c>
      <c r="W46" s="258" t="n">
        <v>37924</v>
      </c>
      <c r="X46" s="259" t="s">
        <v>151</v>
      </c>
      <c r="Y46" s="259" t="s">
        <v>151</v>
      </c>
      <c r="Z46" s="251" t="s">
        <v>110</v>
      </c>
      <c r="AA46" s="251" t="s">
        <v>111</v>
      </c>
      <c r="AB46" s="149" t="n">
        <f aca="true">IF(ISERROR(IF(S46="","",IF(T46="",TODAY()-S46,T46-S46))),"",IF(S46="","",IF(T46="",TODAY()-S46,T46-S46)))</f>
        <v>59</v>
      </c>
      <c r="AC46" s="260" t="str">
        <f aca="true">IF(W46&gt;TODAY()-365,"Valid",IF(W46="","",IF(W46&lt;TODAY()-365,"Expired","Valid")))</f>
        <v>Expired</v>
      </c>
      <c r="AD46" s="258"/>
      <c r="AE46" s="261" t="s">
        <v>186</v>
      </c>
      <c r="AF46" s="258" t="n">
        <v>37977</v>
      </c>
      <c r="AG46" s="258" t="n">
        <v>37949</v>
      </c>
      <c r="AH46" s="258" t="n">
        <f aca="false">IF(ISERROR(AG46/1),AG46,IF(AG46="","",AG46+180))</f>
        <v>38129</v>
      </c>
      <c r="AI46" s="262" t="s">
        <v>45</v>
      </c>
    </row>
    <row r="47" s="251" customFormat="true" ht="11.25" hidden="false" customHeight="false" outlineLevel="0" collapsed="false">
      <c r="A47" s="248" t="str">
        <f aca="false">IF(B47="","",RANK(B47,$B$16:$B$299,1))</f>
        <v/>
      </c>
      <c r="B47" s="249" t="str">
        <f aca="false">IF((AND(NOT(T47=""),X47&gt;=0,(Y47&lt;1))),F47,"")</f>
        <v/>
      </c>
      <c r="C47" s="250" t="n">
        <v>3</v>
      </c>
      <c r="D47" s="210" t="s">
        <v>106</v>
      </c>
      <c r="E47" s="251" t="s">
        <v>183</v>
      </c>
      <c r="F47" s="210" t="n">
        <v>5019</v>
      </c>
      <c r="G47" s="253" t="n">
        <v>1</v>
      </c>
      <c r="H47" s="142" t="s">
        <v>184</v>
      </c>
      <c r="I47" s="254" t="s">
        <v>185</v>
      </c>
      <c r="J47" s="251" t="s">
        <v>67</v>
      </c>
      <c r="K47" s="255" t="n">
        <v>135.4401</v>
      </c>
      <c r="L47" s="256" t="n">
        <v>0</v>
      </c>
      <c r="M47" s="256" t="n">
        <v>0</v>
      </c>
      <c r="N47" s="256" t="n">
        <v>0</v>
      </c>
      <c r="O47" s="145" t="n">
        <f aca="false">IF(ISERROR(N47/K47),"",ROUND(N47/K47,4))</f>
        <v>0</v>
      </c>
      <c r="P47" s="256" t="n">
        <v>0</v>
      </c>
      <c r="Q47" s="145" t="n">
        <f aca="false">IF(ISERROR(P47/K47),"",ROUND(P47/K47,4))</f>
        <v>0</v>
      </c>
      <c r="R47" s="257" t="str">
        <f aca="false">IF(ISERROR(P47/N47),"",ROUND(P47/N47,4))</f>
        <v/>
      </c>
      <c r="S47" s="258" t="n">
        <v>37733</v>
      </c>
      <c r="T47" s="258" t="n">
        <v>37792</v>
      </c>
      <c r="U47" s="258" t="n">
        <v>37809</v>
      </c>
      <c r="V47" s="258" t="n">
        <f aca="false">U47+99+30</f>
        <v>37938</v>
      </c>
      <c r="W47" s="258" t="n">
        <v>37924</v>
      </c>
      <c r="X47" s="259" t="n">
        <v>1</v>
      </c>
      <c r="Y47" s="259" t="n">
        <v>1</v>
      </c>
      <c r="Z47" s="251" t="s">
        <v>187</v>
      </c>
      <c r="AA47" s="251" t="s">
        <v>111</v>
      </c>
      <c r="AB47" s="149" t="n">
        <f aca="true">IF(ISERROR(IF(S47="","",IF(T47="",TODAY()-S47,T47-S47))),"",IF(S47="","",IF(T47="",TODAY()-S47,T47-S47)))</f>
        <v>59</v>
      </c>
      <c r="AC47" s="260" t="str">
        <f aca="true">IF(W47&gt;TODAY()-365,"Valid",IF(W47="","",IF(W47&lt;TODAY()-365,"Expired","Valid")))</f>
        <v>Expired</v>
      </c>
      <c r="AD47" s="258"/>
      <c r="AE47" s="261" t="s">
        <v>49</v>
      </c>
      <c r="AF47" s="258" t="s">
        <v>49</v>
      </c>
      <c r="AG47" s="258" t="s">
        <v>49</v>
      </c>
      <c r="AH47" s="258" t="str">
        <f aca="false">IF(ISERROR(AG47/1),AG47,IF(AG47="","",AG47+180))</f>
        <v>See DO</v>
      </c>
      <c r="AI47" s="262" t="s">
        <v>49</v>
      </c>
    </row>
    <row r="48" s="251" customFormat="true" ht="11.25" hidden="false" customHeight="false" outlineLevel="0" collapsed="false">
      <c r="A48" s="248" t="str">
        <f aca="false">IF(B48="","",RANK(B48,$B$16:$B$299,1))</f>
        <v/>
      </c>
      <c r="B48" s="249" t="str">
        <f aca="false">IF((AND(NOT(T48=""),X48&gt;=0,(Y48&lt;1))),F48,"")</f>
        <v/>
      </c>
      <c r="C48" s="250" t="n">
        <v>3</v>
      </c>
      <c r="D48" s="210" t="s">
        <v>106</v>
      </c>
      <c r="E48" s="251" t="s">
        <v>188</v>
      </c>
      <c r="F48" s="252" t="n">
        <v>5020</v>
      </c>
      <c r="G48" s="253" t="s">
        <v>108</v>
      </c>
      <c r="H48" s="142" t="s">
        <v>189</v>
      </c>
      <c r="I48" s="254" t="n">
        <v>3263</v>
      </c>
      <c r="J48" s="251" t="s">
        <v>67</v>
      </c>
      <c r="K48" s="255" t="n">
        <v>135.4401</v>
      </c>
      <c r="L48" s="256" t="n">
        <v>13950320</v>
      </c>
      <c r="M48" s="256" t="n">
        <v>10900000</v>
      </c>
      <c r="N48" s="256" t="n">
        <v>10687433</v>
      </c>
      <c r="O48" s="145" t="n">
        <f aca="false">IF(ISERROR(N48/K48),"",ROUND(N48/K48,4))</f>
        <v>78908.9273</v>
      </c>
      <c r="P48" s="256"/>
      <c r="Q48" s="145" t="n">
        <v>0</v>
      </c>
      <c r="R48" s="257" t="n">
        <f aca="false">IF(ISERROR(P48/N48),"",ROUND(P48/N48,4))</f>
        <v>0</v>
      </c>
      <c r="S48" s="258" t="n">
        <v>37739</v>
      </c>
      <c r="T48" s="258" t="n">
        <v>37795</v>
      </c>
      <c r="U48" s="258" t="n">
        <v>37809</v>
      </c>
      <c r="V48" s="258" t="n">
        <f aca="false">U48+119</f>
        <v>37928</v>
      </c>
      <c r="W48" s="258" t="n">
        <v>37946</v>
      </c>
      <c r="X48" s="259" t="s">
        <v>151</v>
      </c>
      <c r="Y48" s="259" t="s">
        <v>151</v>
      </c>
      <c r="Z48" s="251" t="s">
        <v>110</v>
      </c>
      <c r="AA48" s="251" t="s">
        <v>111</v>
      </c>
      <c r="AB48" s="149" t="n">
        <f aca="true">IF(ISERROR(IF(S48="","",IF(T48="",TODAY()-S48,T48-S48))),"",IF(S48="","",IF(T48="",TODAY()-S48,T48-S48)))</f>
        <v>56</v>
      </c>
      <c r="AC48" s="260" t="str">
        <f aca="true">IF(W48&gt;TODAY()-365,"Valid",IF(W48="","",IF(W48&lt;TODAY()-365,"Expired","Valid")))</f>
        <v>Expired</v>
      </c>
      <c r="AD48" s="258"/>
      <c r="AE48" s="261" t="s">
        <v>190</v>
      </c>
      <c r="AF48" s="258" t="n">
        <v>38001</v>
      </c>
      <c r="AG48" s="258" t="n">
        <v>37974</v>
      </c>
      <c r="AH48" s="258" t="n">
        <f aca="false">IF(ISERROR(AG48/1),AG48,IF(AG48="","",AG48+180))</f>
        <v>38154</v>
      </c>
      <c r="AI48" s="262" t="s">
        <v>45</v>
      </c>
    </row>
    <row r="49" s="251" customFormat="true" ht="11.25" hidden="false" customHeight="false" outlineLevel="0" collapsed="false">
      <c r="A49" s="248" t="str">
        <f aca="false">IF(B49="","",RANK(B49,$B$16:$B$299,1))</f>
        <v/>
      </c>
      <c r="B49" s="249" t="str">
        <f aca="false">IF((AND(NOT(T49=""),X49&gt;=0,(Y49&lt;1))),F49,"")</f>
        <v/>
      </c>
      <c r="C49" s="250" t="n">
        <v>3</v>
      </c>
      <c r="D49" s="210" t="s">
        <v>106</v>
      </c>
      <c r="E49" s="251" t="s">
        <v>188</v>
      </c>
      <c r="F49" s="210" t="n">
        <v>5020</v>
      </c>
      <c r="G49" s="253" t="n">
        <v>1</v>
      </c>
      <c r="H49" s="142" t="s">
        <v>189</v>
      </c>
      <c r="I49" s="254" t="n">
        <v>3263</v>
      </c>
      <c r="J49" s="251" t="s">
        <v>67</v>
      </c>
      <c r="K49" s="255" t="n">
        <v>135.4401</v>
      </c>
      <c r="L49" s="256" t="n">
        <v>0</v>
      </c>
      <c r="M49" s="256" t="n">
        <v>0</v>
      </c>
      <c r="N49" s="256" t="n">
        <v>0</v>
      </c>
      <c r="O49" s="145" t="n">
        <f aca="false">IF(ISERROR(N49/K49),"",ROUND(N49/K49,4))</f>
        <v>0</v>
      </c>
      <c r="P49" s="256"/>
      <c r="Q49" s="145" t="n">
        <v>0</v>
      </c>
      <c r="R49" s="257" t="str">
        <f aca="false">IF(ISERROR(P49/N49),"",ROUND(P49/N49,4))</f>
        <v/>
      </c>
      <c r="S49" s="258" t="s">
        <v>108</v>
      </c>
      <c r="T49" s="258" t="n">
        <v>37915</v>
      </c>
      <c r="U49" s="258" t="s">
        <v>108</v>
      </c>
      <c r="V49" s="258" t="n">
        <f aca="false">V48+18</f>
        <v>37946</v>
      </c>
      <c r="W49" s="258" t="n">
        <v>37946</v>
      </c>
      <c r="X49" s="259" t="n">
        <v>1</v>
      </c>
      <c r="Y49" s="259" t="n">
        <v>1</v>
      </c>
      <c r="Z49" s="251" t="s">
        <v>187</v>
      </c>
      <c r="AA49" s="251" t="s">
        <v>111</v>
      </c>
      <c r="AB49" s="149" t="str">
        <f aca="true">IF(ISERROR(IF(S49="","",IF(T49="",TODAY()-S49,T49-S49))),"",IF(S49="","",IF(T49="",TODAY()-S49,T49-S49)))</f>
        <v/>
      </c>
      <c r="AC49" s="260" t="str">
        <f aca="true">IF(W49&gt;TODAY()-365,"Valid",IF(W49="","",IF(W49&lt;TODAY()-365,"Expired","Valid")))</f>
        <v>Expired</v>
      </c>
      <c r="AD49" s="258"/>
      <c r="AE49" s="261" t="s">
        <v>49</v>
      </c>
      <c r="AF49" s="258" t="s">
        <v>49</v>
      </c>
      <c r="AG49" s="258" t="s">
        <v>49</v>
      </c>
      <c r="AH49" s="258" t="str">
        <f aca="false">IF(ISERROR(AG49/1),AG49,IF(AG49="","",AG49+180))</f>
        <v>See DO</v>
      </c>
      <c r="AI49" s="262" t="s">
        <v>49</v>
      </c>
    </row>
    <row r="50" s="251" customFormat="true" ht="11.25" hidden="false" customHeight="false" outlineLevel="0" collapsed="false">
      <c r="A50" s="248" t="str">
        <f aca="false">IF(B50="","",RANK(B50,$B$16:$B$299,1))</f>
        <v/>
      </c>
      <c r="B50" s="249" t="str">
        <f aca="false">IF((AND(NOT(T50=""),X50&gt;=0,(Y50&lt;1))),F50,"")</f>
        <v/>
      </c>
      <c r="C50" s="250" t="n">
        <v>3</v>
      </c>
      <c r="D50" s="210" t="s">
        <v>106</v>
      </c>
      <c r="E50" s="251" t="s">
        <v>191</v>
      </c>
      <c r="F50" s="252" t="n">
        <v>5021</v>
      </c>
      <c r="G50" s="253" t="s">
        <v>108</v>
      </c>
      <c r="H50" s="142" t="s">
        <v>167</v>
      </c>
      <c r="I50" s="254" t="s">
        <v>168</v>
      </c>
      <c r="J50" s="251" t="s">
        <v>68</v>
      </c>
      <c r="K50" s="255" t="n">
        <v>135.4401</v>
      </c>
      <c r="L50" s="256" t="n">
        <v>12054168</v>
      </c>
      <c r="M50" s="256" t="n">
        <v>11500000</v>
      </c>
      <c r="N50" s="256" t="n">
        <v>10047296</v>
      </c>
      <c r="O50" s="145" t="n">
        <f aca="false">IF(ISERROR(N50/K50),"",ROUND(N50/K50,4))</f>
        <v>74182.5796</v>
      </c>
      <c r="P50" s="256" t="n">
        <v>0</v>
      </c>
      <c r="Q50" s="145" t="n">
        <f aca="false">IF(ISERROR(P50/K50),"",ROUND(P50/K50,4))</f>
        <v>0</v>
      </c>
      <c r="R50" s="257" t="n">
        <f aca="false">IF(ISERROR(P50/N50),"",ROUND(P50/N50,4))</f>
        <v>0</v>
      </c>
      <c r="S50" s="258" t="n">
        <v>37789</v>
      </c>
      <c r="T50" s="258" t="n">
        <v>37802</v>
      </c>
      <c r="U50" s="258" t="n">
        <v>37816</v>
      </c>
      <c r="V50" s="258" t="n">
        <v>37905</v>
      </c>
      <c r="W50" s="258" t="n">
        <f aca="false">W52</f>
        <v>37931</v>
      </c>
      <c r="X50" s="259" t="s">
        <v>192</v>
      </c>
      <c r="Y50" s="259" t="str">
        <f aca="false">X50</f>
        <v>See Mod02</v>
      </c>
      <c r="Z50" s="251" t="s">
        <v>110</v>
      </c>
      <c r="AA50" s="251" t="s">
        <v>119</v>
      </c>
      <c r="AB50" s="149" t="n">
        <f aca="true">IF(ISERROR(IF(S50="","",IF(T50="",TODAY()-S50,T50-S50))),"",IF(S50="","",IF(T50="",TODAY()-S50,T50-S50)))</f>
        <v>13</v>
      </c>
      <c r="AC50" s="260" t="str">
        <f aca="true">IF(W50&gt;TODAY()-365,"Valid",IF(W50="","",IF(W50&lt;TODAY()-365,"Expired","Valid")))</f>
        <v>Expired</v>
      </c>
      <c r="AD50" s="258"/>
      <c r="AE50" s="261" t="s">
        <v>193</v>
      </c>
      <c r="AF50" s="258" t="n">
        <v>37993</v>
      </c>
      <c r="AG50" s="258" t="n">
        <v>37960</v>
      </c>
      <c r="AH50" s="258" t="n">
        <f aca="false">IF(ISERROR(AG50/1),AG50,IF(AG50="","",AG50+180))</f>
        <v>38140</v>
      </c>
      <c r="AI50" s="262" t="s">
        <v>45</v>
      </c>
    </row>
    <row r="51" s="251" customFormat="true" ht="11.25" hidden="false" customHeight="false" outlineLevel="0" collapsed="false">
      <c r="A51" s="248" t="str">
        <f aca="false">IF(B51="","",RANK(B51,$B$16:$B$299,1))</f>
        <v/>
      </c>
      <c r="B51" s="249" t="str">
        <f aca="false">IF((AND(NOT(T51=""),X51&gt;=0,(Y51&lt;1))),F51,"")</f>
        <v/>
      </c>
      <c r="C51" s="250" t="n">
        <v>3</v>
      </c>
      <c r="D51" s="210" t="s">
        <v>106</v>
      </c>
      <c r="E51" s="251" t="s">
        <v>191</v>
      </c>
      <c r="F51" s="210" t="n">
        <v>5021</v>
      </c>
      <c r="G51" s="253" t="n">
        <v>2</v>
      </c>
      <c r="H51" s="142" t="s">
        <v>167</v>
      </c>
      <c r="I51" s="254" t="s">
        <v>168</v>
      </c>
      <c r="J51" s="251" t="s">
        <v>68</v>
      </c>
      <c r="K51" s="255" t="n">
        <v>135.4401</v>
      </c>
      <c r="L51" s="256" t="n">
        <v>0</v>
      </c>
      <c r="M51" s="256" t="n">
        <v>0</v>
      </c>
      <c r="N51" s="256" t="n">
        <v>0</v>
      </c>
      <c r="O51" s="145" t="n">
        <f aca="false">IF(ISERROR(N51/K51),"",ROUND(N51/K51,4))</f>
        <v>0</v>
      </c>
      <c r="P51" s="256" t="n">
        <v>0</v>
      </c>
      <c r="Q51" s="145" t="n">
        <f aca="false">IF(ISERROR(P51/K51),"",ROUND(P51/K51,4))</f>
        <v>0</v>
      </c>
      <c r="R51" s="257" t="str">
        <f aca="false">IF(ISERROR(P51/N51),"",ROUND(P51/N51,4))</f>
        <v/>
      </c>
      <c r="S51" s="258" t="s">
        <v>108</v>
      </c>
      <c r="T51" s="258" t="n">
        <v>37875</v>
      </c>
      <c r="U51" s="258" t="s">
        <v>108</v>
      </c>
      <c r="V51" s="258" t="s">
        <v>108</v>
      </c>
      <c r="W51" s="258" t="n">
        <f aca="false">W52</f>
        <v>37931</v>
      </c>
      <c r="X51" s="259" t="s">
        <v>108</v>
      </c>
      <c r="Y51" s="259" t="s">
        <v>108</v>
      </c>
      <c r="Z51" s="251" t="s">
        <v>170</v>
      </c>
      <c r="AA51" s="251" t="s">
        <v>119</v>
      </c>
      <c r="AB51" s="149" t="str">
        <f aca="true">IF(ISERROR(IF(S51="","",IF(T51="",TODAY()-S51,T51-S51))),"",IF(S51="","",IF(T51="",TODAY()-S51,T51-S51)))</f>
        <v/>
      </c>
      <c r="AC51" s="260" t="str">
        <f aca="true">IF(W51&gt;TODAY()-365,"Valid",IF(W51="","",IF(W51&lt;TODAY()-365,"Expired","Valid")))</f>
        <v>Expired</v>
      </c>
      <c r="AD51" s="258"/>
      <c r="AE51" s="261" t="s">
        <v>49</v>
      </c>
      <c r="AF51" s="258" t="s">
        <v>49</v>
      </c>
      <c r="AG51" s="258" t="s">
        <v>49</v>
      </c>
      <c r="AH51" s="258" t="str">
        <f aca="false">IF(ISERROR(AG51/1),AG51,IF(AG51="","",AG51+180))</f>
        <v>See DO</v>
      </c>
      <c r="AI51" s="262" t="s">
        <v>49</v>
      </c>
    </row>
    <row r="52" s="251" customFormat="true" ht="11.25" hidden="false" customHeight="false" outlineLevel="0" collapsed="false">
      <c r="A52" s="248" t="str">
        <f aca="false">IF(B52="","",RANK(B52,$B$16:$B$299,1))</f>
        <v/>
      </c>
      <c r="B52" s="249" t="str">
        <f aca="false">IF((AND(NOT(T52=""),X52&gt;=0,(Y52&lt;1))),F52,"")</f>
        <v/>
      </c>
      <c r="C52" s="250" t="n">
        <v>3</v>
      </c>
      <c r="D52" s="210" t="s">
        <v>106</v>
      </c>
      <c r="E52" s="251" t="s">
        <v>191</v>
      </c>
      <c r="F52" s="210" t="n">
        <v>5021</v>
      </c>
      <c r="G52" s="253" t="n">
        <v>1</v>
      </c>
      <c r="H52" s="142" t="s">
        <v>167</v>
      </c>
      <c r="I52" s="254" t="s">
        <v>168</v>
      </c>
      <c r="J52" s="251" t="s">
        <v>68</v>
      </c>
      <c r="K52" s="255" t="n">
        <v>135.4401</v>
      </c>
      <c r="L52" s="256" t="n">
        <v>0</v>
      </c>
      <c r="M52" s="256" t="n">
        <v>0</v>
      </c>
      <c r="N52" s="256" t="n">
        <v>0</v>
      </c>
      <c r="O52" s="145" t="n">
        <f aca="false">IF(ISERROR(N52/K52),"",ROUND(N52/K52,4))</f>
        <v>0</v>
      </c>
      <c r="P52" s="256" t="n">
        <v>0</v>
      </c>
      <c r="Q52" s="145" t="n">
        <f aca="false">IF(ISERROR(P52/K52),"",ROUND(P52/K52,4))</f>
        <v>0</v>
      </c>
      <c r="R52" s="257" t="str">
        <f aca="false">IF(ISERROR(P52/N52),"",ROUND(P52/N52,4))</f>
        <v/>
      </c>
      <c r="S52" s="258" t="s">
        <v>108</v>
      </c>
      <c r="T52" s="258" t="n">
        <v>37867</v>
      </c>
      <c r="U52" s="258" t="n">
        <v>37816</v>
      </c>
      <c r="V52" s="258" t="n">
        <v>38108</v>
      </c>
      <c r="W52" s="258" t="n">
        <v>37931</v>
      </c>
      <c r="X52" s="259" t="n">
        <v>1</v>
      </c>
      <c r="Y52" s="259" t="n">
        <v>1</v>
      </c>
      <c r="Z52" s="251" t="s">
        <v>194</v>
      </c>
      <c r="AA52" s="251" t="s">
        <v>119</v>
      </c>
      <c r="AB52" s="149" t="str">
        <f aca="true">IF(ISERROR(IF(S52="","",IF(T52="",TODAY()-S52,T52-S52))),"",IF(S52="","",IF(T52="",TODAY()-S52,T52-S52)))</f>
        <v/>
      </c>
      <c r="AC52" s="260" t="str">
        <f aca="true">IF(W52&gt;TODAY()-365,"Valid",IF(W52="","",IF(W52&lt;TODAY()-365,"Expired","Valid")))</f>
        <v>Expired</v>
      </c>
      <c r="AD52" s="258"/>
      <c r="AE52" s="261" t="s">
        <v>49</v>
      </c>
      <c r="AF52" s="258" t="s">
        <v>49</v>
      </c>
      <c r="AG52" s="258" t="s">
        <v>49</v>
      </c>
      <c r="AH52" s="258" t="str">
        <f aca="false">IF(ISERROR(AG52/1),AG52,IF(AG52="","",AG52+180))</f>
        <v>See DO</v>
      </c>
      <c r="AI52" s="262" t="s">
        <v>49</v>
      </c>
    </row>
    <row r="53" s="251" customFormat="true" ht="11.25" hidden="false" customHeight="false" outlineLevel="0" collapsed="false">
      <c r="A53" s="248" t="str">
        <f aca="false">IF(B53="","",RANK(B53,$B$16:$B$299,1))</f>
        <v/>
      </c>
      <c r="B53" s="249" t="str">
        <f aca="false">IF((AND(NOT(T53=""),X53&gt;=0,(Y53&lt;1))),F53,"")</f>
        <v/>
      </c>
      <c r="C53" s="250" t="n">
        <v>3</v>
      </c>
      <c r="D53" s="210" t="s">
        <v>106</v>
      </c>
      <c r="E53" s="251" t="s">
        <v>195</v>
      </c>
      <c r="F53" s="252" t="n">
        <v>5022</v>
      </c>
      <c r="G53" s="253" t="s">
        <v>108</v>
      </c>
      <c r="H53" s="142" t="s">
        <v>196</v>
      </c>
      <c r="I53" s="254" t="n">
        <v>3267</v>
      </c>
      <c r="J53" s="251" t="s">
        <v>67</v>
      </c>
      <c r="K53" s="255" t="n">
        <v>135.4401</v>
      </c>
      <c r="L53" s="256" t="n">
        <v>35214426</v>
      </c>
      <c r="M53" s="256" t="n">
        <v>34400000</v>
      </c>
      <c r="N53" s="256" t="n">
        <v>35063415</v>
      </c>
      <c r="O53" s="145" t="n">
        <f aca="false">IF(ISERROR(N53/K53),"",ROUND(N53/K53,4))</f>
        <v>258885.0348</v>
      </c>
      <c r="P53" s="256" t="n">
        <v>2050120</v>
      </c>
      <c r="Q53" s="145" t="n">
        <f aca="false">IF(ISERROR(P53/K53),"",ROUND(P53/K53,4))</f>
        <v>15136.7283</v>
      </c>
      <c r="R53" s="257" t="n">
        <f aca="false">IF(ISERROR(P53/N53),"",ROUND(P53/N53,4))</f>
        <v>0.0585</v>
      </c>
      <c r="S53" s="258" t="n">
        <v>37802</v>
      </c>
      <c r="T53" s="258" t="n">
        <v>37805</v>
      </c>
      <c r="U53" s="258" t="n">
        <v>37818</v>
      </c>
      <c r="V53" s="258" t="n">
        <f aca="false">U53+179+1</f>
        <v>37998</v>
      </c>
      <c r="W53" s="258" t="n">
        <v>38076</v>
      </c>
      <c r="X53" s="259" t="s">
        <v>151</v>
      </c>
      <c r="Y53" s="259" t="s">
        <v>151</v>
      </c>
      <c r="Z53" s="251" t="s">
        <v>110</v>
      </c>
      <c r="AA53" s="251" t="s">
        <v>111</v>
      </c>
      <c r="AB53" s="149" t="n">
        <f aca="true">IF(ISERROR(IF(S53="","",IF(T53="",TODAY()-S53,T53-S53))),"",IF(S53="","",IF(T53="",TODAY()-S53,T53-S53)))</f>
        <v>3</v>
      </c>
      <c r="AC53" s="260" t="str">
        <f aca="true">IF(W53&gt;TODAY()-365,"Valid",IF(W53="","",IF(W53&lt;TODAY()-365,"Expired","Valid")))</f>
        <v>Expired</v>
      </c>
      <c r="AD53" s="258"/>
      <c r="AE53" s="261" t="s">
        <v>197</v>
      </c>
      <c r="AF53" s="258" t="n">
        <v>38113</v>
      </c>
      <c r="AG53" s="258" t="n">
        <v>38082</v>
      </c>
      <c r="AH53" s="258" t="n">
        <f aca="false">IF(ISERROR(AG53/1),AG53,IF(AG53="","",AG53+180))</f>
        <v>38262</v>
      </c>
      <c r="AI53" s="262" t="s">
        <v>45</v>
      </c>
    </row>
    <row r="54" s="251" customFormat="true" ht="11.25" hidden="false" customHeight="false" outlineLevel="0" collapsed="false">
      <c r="A54" s="248" t="str">
        <f aca="false">IF(B54="","",RANK(B54,$B$16:$B$299,1))</f>
        <v/>
      </c>
      <c r="B54" s="249" t="str">
        <f aca="false">IF((AND(NOT(T54=""),X54&gt;=0,(Y54&lt;1))),F54,"")</f>
        <v/>
      </c>
      <c r="C54" s="250" t="n">
        <v>3</v>
      </c>
      <c r="D54" s="210" t="s">
        <v>106</v>
      </c>
      <c r="E54" s="251" t="s">
        <v>195</v>
      </c>
      <c r="F54" s="210" t="n">
        <v>5022</v>
      </c>
      <c r="G54" s="253" t="n">
        <v>1</v>
      </c>
      <c r="H54" s="142" t="s">
        <v>196</v>
      </c>
      <c r="I54" s="254" t="n">
        <v>3267</v>
      </c>
      <c r="J54" s="251" t="s">
        <v>67</v>
      </c>
      <c r="K54" s="255" t="n">
        <v>135.4401</v>
      </c>
      <c r="L54" s="256" t="n">
        <v>338600.25</v>
      </c>
      <c r="M54" s="256" t="n">
        <v>240000</v>
      </c>
      <c r="N54" s="256" t="n">
        <v>270009</v>
      </c>
      <c r="O54" s="145" t="n">
        <f aca="false">IF(ISERROR(N54/K54),"",ROUND(N54/K54,4))</f>
        <v>1993.5676</v>
      </c>
      <c r="P54" s="256" t="n">
        <v>0</v>
      </c>
      <c r="Q54" s="145" t="n">
        <f aca="false">IF(ISERROR(P54/K54),"",ROUND(P54/K54,4))</f>
        <v>0</v>
      </c>
      <c r="R54" s="257"/>
      <c r="S54" s="258" t="n">
        <v>37855</v>
      </c>
      <c r="T54" s="258" t="n">
        <v>37859</v>
      </c>
      <c r="U54" s="258" t="n">
        <v>37818</v>
      </c>
      <c r="V54" s="258" t="n">
        <v>38028</v>
      </c>
      <c r="W54" s="258" t="n">
        <v>38076</v>
      </c>
      <c r="X54" s="259" t="s">
        <v>192</v>
      </c>
      <c r="Y54" s="259" t="str">
        <f aca="false">X54</f>
        <v>See Mod02</v>
      </c>
      <c r="Z54" s="251" t="s">
        <v>198</v>
      </c>
      <c r="AA54" s="251" t="s">
        <v>111</v>
      </c>
      <c r="AB54" s="149" t="n">
        <f aca="true">IF(ISERROR(IF(S54="","",IF(T54="",TODAY()-S54,T54-S54))),"",IF(S54="","",IF(T54="",TODAY()-S54,T54-S54)))</f>
        <v>4</v>
      </c>
      <c r="AC54" s="260" t="str">
        <f aca="true">IF(W54&gt;TODAY()-365,"Valid",IF(W54="","",IF(W54&lt;TODAY()-365,"Expired","Valid")))</f>
        <v>Expired</v>
      </c>
      <c r="AD54" s="258"/>
      <c r="AE54" s="261" t="s">
        <v>49</v>
      </c>
      <c r="AF54" s="258" t="s">
        <v>49</v>
      </c>
      <c r="AG54" s="258" t="s">
        <v>49</v>
      </c>
      <c r="AH54" s="258" t="str">
        <f aca="false">IF(ISERROR(AG54/1),AG54,IF(AG54="","",AG54+180))</f>
        <v>See DO</v>
      </c>
      <c r="AI54" s="262" t="s">
        <v>49</v>
      </c>
    </row>
    <row r="55" s="251" customFormat="true" ht="11.25" hidden="false" customHeight="false" outlineLevel="0" collapsed="false">
      <c r="A55" s="248" t="str">
        <f aca="false">IF(B55="","",RANK(B55,$B$16:$B$299,1))</f>
        <v/>
      </c>
      <c r="B55" s="249" t="str">
        <f aca="false">IF((AND(NOT(T55=""),X55&gt;=0,(Y55&lt;1))),F55,"")</f>
        <v/>
      </c>
      <c r="C55" s="250" t="n">
        <v>3</v>
      </c>
      <c r="D55" s="210" t="s">
        <v>106</v>
      </c>
      <c r="E55" s="251" t="s">
        <v>195</v>
      </c>
      <c r="F55" s="210" t="n">
        <v>5022</v>
      </c>
      <c r="G55" s="253" t="n">
        <v>2</v>
      </c>
      <c r="H55" s="142" t="s">
        <v>196</v>
      </c>
      <c r="I55" s="254" t="n">
        <v>3267</v>
      </c>
      <c r="J55" s="251" t="s">
        <v>67</v>
      </c>
      <c r="K55" s="255" t="n">
        <v>135.4401</v>
      </c>
      <c r="L55" s="256" t="n">
        <v>0</v>
      </c>
      <c r="M55" s="256" t="n">
        <v>-629680</v>
      </c>
      <c r="N55" s="256" t="n">
        <v>-730876</v>
      </c>
      <c r="O55" s="145" t="n">
        <f aca="false">IF(ISERROR(N55/K55),"",ROUND(N55/K55,4))</f>
        <v>-5396.3043</v>
      </c>
      <c r="P55" s="256" t="n">
        <v>0</v>
      </c>
      <c r="Q55" s="145" t="n">
        <f aca="false">IF(ISERROR(P55/K55),"",ROUND(P55/K55,4))</f>
        <v>0</v>
      </c>
      <c r="R55" s="257"/>
      <c r="S55" s="258" t="s">
        <v>108</v>
      </c>
      <c r="T55" s="258" t="n">
        <v>38027</v>
      </c>
      <c r="U55" s="258" t="s">
        <v>108</v>
      </c>
      <c r="V55" s="258" t="n">
        <f aca="false">V54+50</f>
        <v>38078</v>
      </c>
      <c r="W55" s="258" t="n">
        <v>38076</v>
      </c>
      <c r="X55" s="259" t="n">
        <v>1</v>
      </c>
      <c r="Y55" s="259" t="n">
        <f aca="false">X55</f>
        <v>1</v>
      </c>
      <c r="Z55" s="251" t="s">
        <v>199</v>
      </c>
      <c r="AA55" s="251" t="s">
        <v>111</v>
      </c>
      <c r="AB55" s="149"/>
      <c r="AC55" s="260" t="str">
        <f aca="true">IF(W55&gt;TODAY()-365,"Valid",IF(W55="","",IF(W55&lt;TODAY()-365,"Expired","Valid")))</f>
        <v>Expired</v>
      </c>
      <c r="AD55" s="258"/>
      <c r="AE55" s="261" t="s">
        <v>49</v>
      </c>
      <c r="AF55" s="258" t="s">
        <v>49</v>
      </c>
      <c r="AG55" s="258" t="s">
        <v>49</v>
      </c>
      <c r="AH55" s="258" t="str">
        <f aca="false">IF(ISERROR(AG55/1),AG55,IF(AG55="","",AG55+180))</f>
        <v>See DO</v>
      </c>
      <c r="AI55" s="262" t="s">
        <v>49</v>
      </c>
    </row>
    <row r="56" s="251" customFormat="true" ht="11.25" hidden="false" customHeight="false" outlineLevel="0" collapsed="false">
      <c r="A56" s="248" t="str">
        <f aca="false">IF(B56="","",RANK(B56,$B$16:$B$299,1))</f>
        <v/>
      </c>
      <c r="B56" s="249" t="str">
        <f aca="false">IF((AND(NOT(T56=""),X56&gt;=0,(Y56&lt;1))),F56,"")</f>
        <v/>
      </c>
      <c r="C56" s="250" t="n">
        <v>3</v>
      </c>
      <c r="D56" s="210" t="s">
        <v>106</v>
      </c>
      <c r="E56" s="251" t="s">
        <v>200</v>
      </c>
      <c r="F56" s="252" t="n">
        <v>5023</v>
      </c>
      <c r="G56" s="253" t="s">
        <v>108</v>
      </c>
      <c r="H56" s="142" t="s">
        <v>201</v>
      </c>
      <c r="I56" s="254" t="s">
        <v>202</v>
      </c>
      <c r="J56" s="251" t="s">
        <v>68</v>
      </c>
      <c r="K56" s="255" t="n">
        <v>135.4401</v>
      </c>
      <c r="L56" s="256" t="n">
        <v>28442400</v>
      </c>
      <c r="M56" s="256" t="n">
        <v>27546375</v>
      </c>
      <c r="N56" s="256" t="n">
        <v>28415428</v>
      </c>
      <c r="O56" s="145" t="n">
        <f aca="false">IF(ISERROR(N56/K56),"",ROUND(N56/K56,4))</f>
        <v>209800.7016</v>
      </c>
      <c r="P56" s="256" t="n">
        <v>1916905</v>
      </c>
      <c r="Q56" s="145" t="n">
        <f aca="false">IF(ISERROR(P56/K56),"",ROUND(P56/K56,4))</f>
        <v>14153.157</v>
      </c>
      <c r="R56" s="257" t="n">
        <f aca="false">IF(ISERROR(P56/N56),"",ROUND(P56/N56,4))</f>
        <v>0.0675</v>
      </c>
      <c r="S56" s="258" t="n">
        <v>37824</v>
      </c>
      <c r="T56" s="258" t="n">
        <v>37827</v>
      </c>
      <c r="U56" s="258" t="n">
        <v>37840</v>
      </c>
      <c r="V56" s="258" t="n">
        <v>38112</v>
      </c>
      <c r="W56" s="258" t="n">
        <v>37937</v>
      </c>
      <c r="X56" s="259" t="n">
        <v>1</v>
      </c>
      <c r="Y56" s="259" t="n">
        <v>1</v>
      </c>
      <c r="Z56" s="251" t="s">
        <v>110</v>
      </c>
      <c r="AA56" s="251" t="s">
        <v>119</v>
      </c>
      <c r="AB56" s="149" t="n">
        <f aca="true">IF(ISERROR(IF(S56="","",IF(T56="",TODAY()-S56,T56-S56))),"",IF(S56="","",IF(T56="",TODAY()-S56,T56-S56)))</f>
        <v>3</v>
      </c>
      <c r="AC56" s="260" t="str">
        <f aca="true">IF(W56&gt;TODAY()-365,"Valid",IF(W56="","",IF(W56&lt;TODAY()-365,"Expired","Valid")))</f>
        <v>Expired</v>
      </c>
      <c r="AD56" s="258"/>
      <c r="AE56" s="261" t="s">
        <v>203</v>
      </c>
      <c r="AF56" s="258" t="n">
        <v>37973</v>
      </c>
      <c r="AG56" s="258" t="n">
        <v>37938</v>
      </c>
      <c r="AH56" s="258" t="n">
        <f aca="false">IF(ISERROR(AG56/1),AG56,IF(AG56="","",AG56+180))</f>
        <v>38118</v>
      </c>
      <c r="AI56" s="262" t="s">
        <v>45</v>
      </c>
    </row>
    <row r="57" s="251" customFormat="true" ht="11.25" hidden="false" customHeight="false" outlineLevel="0" collapsed="false">
      <c r="A57" s="248" t="str">
        <f aca="false">IF(B57="","",RANK(B57,$B$16:$B$299,1))</f>
        <v/>
      </c>
      <c r="B57" s="249" t="str">
        <f aca="false">IF((AND(NOT(T57=""),X57&gt;=0,(Y57&lt;1))),F57,"")</f>
        <v/>
      </c>
      <c r="C57" s="250" t="n">
        <v>3</v>
      </c>
      <c r="D57" s="210" t="s">
        <v>106</v>
      </c>
      <c r="E57" s="251" t="s">
        <v>200</v>
      </c>
      <c r="F57" s="210" t="n">
        <v>5023</v>
      </c>
      <c r="G57" s="253" t="n">
        <v>1</v>
      </c>
      <c r="H57" s="142" t="s">
        <v>201</v>
      </c>
      <c r="I57" s="254" t="s">
        <v>202</v>
      </c>
      <c r="J57" s="251" t="s">
        <v>68</v>
      </c>
      <c r="K57" s="255" t="n">
        <v>135.4401</v>
      </c>
      <c r="L57" s="256" t="n">
        <v>0</v>
      </c>
      <c r="M57" s="256" t="n">
        <v>-14050000</v>
      </c>
      <c r="N57" s="256" t="n">
        <v>-13215584</v>
      </c>
      <c r="O57" s="145" t="n">
        <f aca="false">IF(ISERROR(N57/K57),"",ROUND(N57/K57,4))</f>
        <v>-97575.1199</v>
      </c>
      <c r="P57" s="256" t="n">
        <v>-1055020</v>
      </c>
      <c r="Q57" s="145" t="n">
        <f aca="false">IF(ISERROR(P57/K57),"",ROUND(P57/K57,4))</f>
        <v>-7789.569</v>
      </c>
      <c r="R57" s="257"/>
      <c r="S57" s="258" t="s">
        <v>108</v>
      </c>
      <c r="T57" s="258" t="n">
        <v>37880</v>
      </c>
      <c r="U57" s="258" t="s">
        <v>108</v>
      </c>
      <c r="V57" s="258" t="s">
        <v>108</v>
      </c>
      <c r="W57" s="258" t="n">
        <v>37937</v>
      </c>
      <c r="X57" s="259" t="n">
        <f aca="false">X56</f>
        <v>1</v>
      </c>
      <c r="Y57" s="259" t="n">
        <v>1</v>
      </c>
      <c r="Z57" s="251" t="s">
        <v>204</v>
      </c>
      <c r="AA57" s="251" t="s">
        <v>119</v>
      </c>
      <c r="AB57" s="149" t="str">
        <f aca="true">IF(ISERROR(IF(S57="","",IF(T57="",TODAY()-S57,T57-S57))),"",IF(S57="","",IF(T57="",TODAY()-S57,T57-S57)))</f>
        <v/>
      </c>
      <c r="AC57" s="260" t="str">
        <f aca="true">IF(W57&gt;TODAY()-365,"Valid",IF(W57="","",IF(W57&lt;TODAY()-365,"Expired","Valid")))</f>
        <v>Expired</v>
      </c>
      <c r="AD57" s="258"/>
      <c r="AE57" s="261" t="s">
        <v>49</v>
      </c>
      <c r="AF57" s="258" t="s">
        <v>49</v>
      </c>
      <c r="AG57" s="258" t="s">
        <v>49</v>
      </c>
      <c r="AH57" s="258" t="str">
        <f aca="false">IF(ISERROR(AG57/1),AG57,IF(AG57="","",AG57+180))</f>
        <v>See DO</v>
      </c>
      <c r="AI57" s="262" t="s">
        <v>49</v>
      </c>
    </row>
    <row r="58" s="251" customFormat="true" ht="11.25" hidden="false" customHeight="false" outlineLevel="0" collapsed="false">
      <c r="A58" s="248" t="str">
        <f aca="false">IF(B58="","",RANK(B58,$B$16:$B$299,1))</f>
        <v/>
      </c>
      <c r="B58" s="249" t="str">
        <f aca="false">IF((AND(NOT(T58=""),X58&gt;=0,(Y58&lt;1))),F58,"")</f>
        <v/>
      </c>
      <c r="C58" s="250" t="n">
        <v>3</v>
      </c>
      <c r="D58" s="210" t="s">
        <v>106</v>
      </c>
      <c r="E58" s="251" t="s">
        <v>200</v>
      </c>
      <c r="F58" s="210" t="n">
        <v>5023</v>
      </c>
      <c r="G58" s="253" t="n">
        <v>2</v>
      </c>
      <c r="H58" s="142" t="s">
        <v>201</v>
      </c>
      <c r="I58" s="254" t="s">
        <v>202</v>
      </c>
      <c r="J58" s="251" t="s">
        <v>68</v>
      </c>
      <c r="K58" s="255" t="n">
        <v>135.4401</v>
      </c>
      <c r="L58" s="256" t="n">
        <v>0</v>
      </c>
      <c r="M58" s="256" t="n">
        <v>0</v>
      </c>
      <c r="N58" s="256" t="n">
        <v>0</v>
      </c>
      <c r="O58" s="145" t="n">
        <f aca="false">IF(ISERROR(N58/K58),"",ROUND(N58/K58,4))</f>
        <v>0</v>
      </c>
      <c r="P58" s="256" t="n">
        <v>0</v>
      </c>
      <c r="Q58" s="145" t="n">
        <f aca="false">IF(ISERROR(P58/K58),"",ROUND(P58/K58,4))</f>
        <v>0</v>
      </c>
      <c r="R58" s="257" t="str">
        <f aca="false">IF(ISERROR(P58/N58),"",ROUND(P58/N58,4))</f>
        <v/>
      </c>
      <c r="S58" s="258" t="s">
        <v>108</v>
      </c>
      <c r="T58" s="258" t="n">
        <v>37893</v>
      </c>
      <c r="U58" s="258" t="s">
        <v>108</v>
      </c>
      <c r="V58" s="258" t="s">
        <v>108</v>
      </c>
      <c r="W58" s="258" t="n">
        <v>37937</v>
      </c>
      <c r="X58" s="259" t="s">
        <v>108</v>
      </c>
      <c r="Y58" s="259" t="s">
        <v>108</v>
      </c>
      <c r="Z58" s="251" t="s">
        <v>170</v>
      </c>
      <c r="AA58" s="251" t="s">
        <v>119</v>
      </c>
      <c r="AB58" s="149" t="str">
        <f aca="true">IF(ISERROR(IF(S58="","",IF(T58="",TODAY()-S58,T58-S58))),"",IF(S58="","",IF(T58="",TODAY()-S58,T58-S58)))</f>
        <v/>
      </c>
      <c r="AC58" s="260" t="str">
        <f aca="true">IF(W58&gt;TODAY()-365,"Valid",IF(W58="","",IF(W58&lt;TODAY()-365,"Expired","Valid")))</f>
        <v>Expired</v>
      </c>
      <c r="AD58" s="258"/>
      <c r="AE58" s="261" t="s">
        <v>49</v>
      </c>
      <c r="AF58" s="258" t="s">
        <v>49</v>
      </c>
      <c r="AG58" s="258" t="s">
        <v>49</v>
      </c>
      <c r="AH58" s="258" t="str">
        <f aca="false">IF(ISERROR(AG58/1),AG58,IF(AG58="","",AG58+180))</f>
        <v>See DO</v>
      </c>
      <c r="AI58" s="262" t="s">
        <v>49</v>
      </c>
    </row>
    <row r="59" s="251" customFormat="true" ht="11.25" hidden="false" customHeight="false" outlineLevel="0" collapsed="false">
      <c r="A59" s="248" t="str">
        <f aca="false">IF(B59="","",RANK(B59,$B$16:$B$299,1))</f>
        <v/>
      </c>
      <c r="B59" s="249" t="str">
        <f aca="false">IF((AND(NOT(T59=""),X59&gt;=0,(Y59&lt;1))),F59,"")</f>
        <v/>
      </c>
      <c r="C59" s="250" t="n">
        <v>3</v>
      </c>
      <c r="D59" s="210" t="s">
        <v>106</v>
      </c>
      <c r="E59" s="251" t="s">
        <v>205</v>
      </c>
      <c r="F59" s="252" t="n">
        <v>5024</v>
      </c>
      <c r="G59" s="253" t="s">
        <v>108</v>
      </c>
      <c r="H59" s="142" t="s">
        <v>206</v>
      </c>
      <c r="I59" s="254" t="s">
        <v>70</v>
      </c>
      <c r="J59" s="251" t="s">
        <v>70</v>
      </c>
      <c r="K59" s="255" t="n">
        <v>135.4401</v>
      </c>
      <c r="L59" s="256" t="n">
        <v>92099200</v>
      </c>
      <c r="M59" s="256" t="n">
        <v>86000000</v>
      </c>
      <c r="N59" s="256" t="n">
        <v>90906615</v>
      </c>
      <c r="O59" s="145" t="n">
        <f aca="false">IF(ISERROR(N59/K59),"",ROUND(N59/K59,4))</f>
        <v>671194.2401</v>
      </c>
      <c r="P59" s="256" t="n">
        <v>12018240</v>
      </c>
      <c r="Q59" s="145" t="n">
        <f aca="false">IF(ISERROR(P59/K59),"",ROUND(P59/K59,4))</f>
        <v>88734.7248</v>
      </c>
      <c r="R59" s="257" t="n">
        <f aca="false">IF(ISERROR(P59/N59),"",ROUND(P59/N59,4))</f>
        <v>0.1322</v>
      </c>
      <c r="S59" s="258" t="n">
        <v>37824</v>
      </c>
      <c r="T59" s="258" t="n">
        <v>37827</v>
      </c>
      <c r="U59" s="258" t="n">
        <v>37873</v>
      </c>
      <c r="V59" s="258" t="n">
        <v>38205</v>
      </c>
      <c r="W59" s="258" t="n">
        <v>38168</v>
      </c>
      <c r="X59" s="259" t="s">
        <v>151</v>
      </c>
      <c r="Y59" s="259" t="str">
        <f aca="false">X59</f>
        <v>See Mod01</v>
      </c>
      <c r="Z59" s="251" t="s">
        <v>110</v>
      </c>
      <c r="AA59" s="251" t="s">
        <v>111</v>
      </c>
      <c r="AB59" s="149" t="n">
        <f aca="true">IF(ISERROR(IF(S59="","",IF(T59="",TODAY()-S59,T59-S59))),"",IF(S59="","",IF(T59="",TODAY()-S59,T59-S59)))</f>
        <v>3</v>
      </c>
      <c r="AC59" s="260" t="str">
        <f aca="true">IF(W59&gt;TODAY()-365,"Valid",IF(W59="","",IF(W59&lt;TODAY()-365,"Expired","Valid")))</f>
        <v>Expired</v>
      </c>
      <c r="AD59" s="258"/>
      <c r="AE59" s="261" t="s">
        <v>207</v>
      </c>
      <c r="AF59" s="258" t="n">
        <v>38210</v>
      </c>
      <c r="AG59" s="258" t="n">
        <v>38183</v>
      </c>
      <c r="AH59" s="258" t="n">
        <f aca="false">IF(ISERROR(AG59/1),AG59,IF(AG59="","",AG59+180))</f>
        <v>38363</v>
      </c>
      <c r="AI59" s="262" t="s">
        <v>45</v>
      </c>
    </row>
    <row r="60" s="251" customFormat="true" ht="11.25" hidden="false" customHeight="false" outlineLevel="0" collapsed="false">
      <c r="A60" s="248" t="str">
        <f aca="false">IF(B60="","",RANK(B60,$B$16:$B$299,1))</f>
        <v/>
      </c>
      <c r="B60" s="249" t="str">
        <f aca="false">IF((AND(NOT(T60=""),X60&gt;=0,(Y60&lt;1))),F60,"")</f>
        <v/>
      </c>
      <c r="C60" s="250" t="n">
        <v>3</v>
      </c>
      <c r="D60" s="210" t="s">
        <v>106</v>
      </c>
      <c r="E60" s="251" t="s">
        <v>205</v>
      </c>
      <c r="F60" s="210" t="n">
        <v>5024</v>
      </c>
      <c r="G60" s="253" t="n">
        <v>1</v>
      </c>
      <c r="H60" s="142" t="s">
        <v>206</v>
      </c>
      <c r="I60" s="254" t="s">
        <v>70</v>
      </c>
      <c r="J60" s="251" t="s">
        <v>70</v>
      </c>
      <c r="K60" s="255" t="n">
        <v>135.4401</v>
      </c>
      <c r="L60" s="256" t="n">
        <v>0</v>
      </c>
      <c r="M60" s="256" t="n">
        <v>0</v>
      </c>
      <c r="N60" s="256" t="n">
        <v>0</v>
      </c>
      <c r="O60" s="145" t="n">
        <f aca="false">IF(ISERROR(N60/K60),"",ROUND(N60/K60,4))</f>
        <v>0</v>
      </c>
      <c r="P60" s="256" t="n">
        <v>0</v>
      </c>
      <c r="Q60" s="145" t="n">
        <f aca="false">IF(ISERROR(P60/K60),"",ROUND(P60/K60,4))</f>
        <v>0</v>
      </c>
      <c r="R60" s="257" t="str">
        <f aca="false">IF(ISERROR(P60/N60),"",ROUND(P60/N60,4))</f>
        <v/>
      </c>
      <c r="S60" s="258" t="s">
        <v>108</v>
      </c>
      <c r="T60" s="258" t="n">
        <v>37875</v>
      </c>
      <c r="U60" s="258" t="s">
        <v>108</v>
      </c>
      <c r="V60" s="258" t="s">
        <v>108</v>
      </c>
      <c r="W60" s="258" t="n">
        <v>38168</v>
      </c>
      <c r="X60" s="259" t="s">
        <v>108</v>
      </c>
      <c r="Y60" s="259" t="s">
        <v>108</v>
      </c>
      <c r="Z60" s="251" t="s">
        <v>170</v>
      </c>
      <c r="AA60" s="251" t="s">
        <v>111</v>
      </c>
      <c r="AB60" s="149" t="str">
        <f aca="true">IF(ISERROR(IF(S60="","",IF(T60="",TODAY()-S60,T60-S60))),"",IF(S60="","",IF(T60="",TODAY()-S60,T60-S60)))</f>
        <v/>
      </c>
      <c r="AC60" s="260" t="str">
        <f aca="true">IF(W60&gt;TODAY()-365,"Valid",IF(W60="","",IF(W60&lt;TODAY()-365,"Expired","Valid")))</f>
        <v>Expired</v>
      </c>
      <c r="AD60" s="258"/>
      <c r="AE60" s="261" t="s">
        <v>49</v>
      </c>
      <c r="AF60" s="258" t="s">
        <v>49</v>
      </c>
      <c r="AG60" s="258" t="s">
        <v>49</v>
      </c>
      <c r="AH60" s="258" t="str">
        <f aca="false">IF(ISERROR(AG60/1),AG60,IF(AG60="","",AG60+180))</f>
        <v>See DO</v>
      </c>
      <c r="AI60" s="262" t="s">
        <v>49</v>
      </c>
    </row>
    <row r="61" s="251" customFormat="true" ht="11.25" hidden="false" customHeight="false" outlineLevel="0" collapsed="false">
      <c r="A61" s="248" t="str">
        <f aca="false">IF(B61="","",RANK(B61,$B$16:$B$299,1))</f>
        <v/>
      </c>
      <c r="B61" s="249" t="str">
        <f aca="false">IF((AND(NOT(T61=""),X61&gt;=0,(Y61&lt;1))),F61,"")</f>
        <v/>
      </c>
      <c r="C61" s="250" t="n">
        <v>3</v>
      </c>
      <c r="D61" s="210" t="s">
        <v>106</v>
      </c>
      <c r="E61" s="251" t="s">
        <v>205</v>
      </c>
      <c r="F61" s="210" t="n">
        <v>5024</v>
      </c>
      <c r="G61" s="253" t="n">
        <v>2</v>
      </c>
      <c r="H61" s="142" t="s">
        <v>206</v>
      </c>
      <c r="I61" s="254" t="s">
        <v>70</v>
      </c>
      <c r="J61" s="251" t="s">
        <v>70</v>
      </c>
      <c r="K61" s="255" t="n">
        <v>135.4401</v>
      </c>
      <c r="L61" s="256" t="n">
        <v>0</v>
      </c>
      <c r="M61" s="256" t="n">
        <v>0</v>
      </c>
      <c r="N61" s="256" t="n">
        <v>0</v>
      </c>
      <c r="O61" s="145" t="n">
        <f aca="false">IF(ISERROR(N61/K61),"",ROUND(N61/K61,4))</f>
        <v>0</v>
      </c>
      <c r="P61" s="256" t="n">
        <v>0</v>
      </c>
      <c r="Q61" s="145" t="n">
        <f aca="false">IF(ISERROR(P61/K61),"",ROUND(P61/K61,4))</f>
        <v>0</v>
      </c>
      <c r="R61" s="257" t="str">
        <f aca="false">IF(ISERROR(P61/N61),"",ROUND(P61/N61,4))</f>
        <v/>
      </c>
      <c r="S61" s="258" t="s">
        <v>108</v>
      </c>
      <c r="T61" s="258" t="n">
        <v>37939</v>
      </c>
      <c r="U61" s="258" t="s">
        <v>108</v>
      </c>
      <c r="V61" s="258" t="n">
        <v>38169</v>
      </c>
      <c r="W61" s="258" t="n">
        <v>38168</v>
      </c>
      <c r="X61" s="259" t="n">
        <v>1</v>
      </c>
      <c r="Y61" s="259" t="n">
        <v>1</v>
      </c>
      <c r="Z61" s="251" t="s">
        <v>110</v>
      </c>
      <c r="AA61" s="251" t="s">
        <v>111</v>
      </c>
      <c r="AB61" s="149" t="str">
        <f aca="true">IF(ISERROR(IF(S61="","",IF(T61="",TODAY()-S61,T61-S61))),"",IF(S61="","",IF(T61="",TODAY()-S61,T61-S61)))</f>
        <v/>
      </c>
      <c r="AC61" s="260" t="str">
        <f aca="true">IF(W61&gt;TODAY()-365,"Valid",IF(W61="","",IF(W61&lt;TODAY()-365,"Expired","Valid")))</f>
        <v>Expired</v>
      </c>
      <c r="AD61" s="258"/>
      <c r="AE61" s="261" t="s">
        <v>49</v>
      </c>
      <c r="AF61" s="258" t="s">
        <v>49</v>
      </c>
      <c r="AG61" s="258" t="s">
        <v>49</v>
      </c>
      <c r="AH61" s="258" t="str">
        <f aca="false">IF(ISERROR(AG61/1),AG61,IF(AG61="","",AG61+180))</f>
        <v>See DO</v>
      </c>
      <c r="AI61" s="262" t="s">
        <v>49</v>
      </c>
    </row>
    <row r="62" s="251" customFormat="true" ht="11.25" hidden="false" customHeight="false" outlineLevel="0" collapsed="false">
      <c r="A62" s="248" t="str">
        <f aca="false">IF(B62="","",RANK(B62,$B$16:$B$299,1))</f>
        <v/>
      </c>
      <c r="B62" s="249" t="str">
        <f aca="false">IF((AND(NOT(T62=""),X62&gt;=0,(Y62&lt;1))),F62,"")</f>
        <v/>
      </c>
      <c r="C62" s="250" t="n">
        <v>3</v>
      </c>
      <c r="D62" s="210" t="s">
        <v>106</v>
      </c>
      <c r="E62" s="251" t="s">
        <v>208</v>
      </c>
      <c r="F62" s="252" t="n">
        <v>5025</v>
      </c>
      <c r="G62" s="253" t="s">
        <v>108</v>
      </c>
      <c r="H62" s="142" t="s">
        <v>209</v>
      </c>
      <c r="I62" s="254" t="s">
        <v>70</v>
      </c>
      <c r="J62" s="251" t="s">
        <v>70</v>
      </c>
      <c r="K62" s="255" t="n">
        <v>135.4401</v>
      </c>
      <c r="L62" s="256" t="n">
        <v>81264000</v>
      </c>
      <c r="M62" s="256"/>
      <c r="N62" s="256" t="n">
        <v>86892325</v>
      </c>
      <c r="O62" s="145" t="n">
        <f aca="false">IF(ISERROR(N62/K62),"",ROUND(N62/K62,4))</f>
        <v>641555.3813</v>
      </c>
      <c r="P62" s="256" t="n">
        <v>11363400</v>
      </c>
      <c r="Q62" s="145" t="n">
        <f aca="false">IF(ISERROR(P62/K62),"",ROUND(P62/K62,4))</f>
        <v>83899.8199</v>
      </c>
      <c r="R62" s="257" t="n">
        <f aca="false">IF(ISERROR(P62/N62),"",ROUND(P62/N62,4))</f>
        <v>0.1308</v>
      </c>
      <c r="S62" s="258" t="n">
        <v>37824</v>
      </c>
      <c r="T62" s="258" t="n">
        <v>37827</v>
      </c>
      <c r="U62" s="258" t="n">
        <v>37873</v>
      </c>
      <c r="V62" s="258" t="n">
        <v>38205</v>
      </c>
      <c r="W62" s="258" t="n">
        <v>38034</v>
      </c>
      <c r="X62" s="259" t="s">
        <v>151</v>
      </c>
      <c r="Y62" s="259" t="s">
        <v>151</v>
      </c>
      <c r="Z62" s="251" t="s">
        <v>110</v>
      </c>
      <c r="AA62" s="251" t="s">
        <v>111</v>
      </c>
      <c r="AB62" s="149" t="n">
        <f aca="true">IF(ISERROR(IF(S62="","",IF(T62="",TODAY()-S62,T62-S62))),"",IF(S62="","",IF(T62="",TODAY()-S62,T62-S62)))</f>
        <v>3</v>
      </c>
      <c r="AC62" s="260" t="str">
        <f aca="true">IF(W62&gt;TODAY()-365,"Valid",IF(W62="","",IF(W62&lt;TODAY()-365,"Expired","Valid")))</f>
        <v>Expired</v>
      </c>
      <c r="AD62" s="258"/>
      <c r="AE62" s="261" t="s">
        <v>210</v>
      </c>
      <c r="AF62" s="258" t="n">
        <v>38166</v>
      </c>
      <c r="AG62" s="258" t="n">
        <v>38140</v>
      </c>
      <c r="AH62" s="258" t="n">
        <f aca="false">IF(ISERROR(AG62/1),AG62,IF(AG62="","",AG62+180))</f>
        <v>38320</v>
      </c>
      <c r="AI62" s="262" t="s">
        <v>45</v>
      </c>
    </row>
    <row r="63" s="251" customFormat="true" ht="11.25" hidden="false" customHeight="false" outlineLevel="0" collapsed="false">
      <c r="A63" s="248" t="str">
        <f aca="false">IF(B63="","",RANK(B63,$B$16:$B$299,1))</f>
        <v/>
      </c>
      <c r="B63" s="249" t="str">
        <f aca="false">IF((AND(NOT(T63=""),X63&gt;=0,(Y63&lt;1))),F63,"")</f>
        <v/>
      </c>
      <c r="C63" s="250" t="n">
        <v>3</v>
      </c>
      <c r="D63" s="210" t="s">
        <v>106</v>
      </c>
      <c r="E63" s="251" t="s">
        <v>208</v>
      </c>
      <c r="F63" s="210" t="n">
        <v>5025</v>
      </c>
      <c r="G63" s="253" t="n">
        <v>1</v>
      </c>
      <c r="H63" s="142" t="s">
        <v>209</v>
      </c>
      <c r="I63" s="254" t="s">
        <v>70</v>
      </c>
      <c r="J63" s="251" t="s">
        <v>70</v>
      </c>
      <c r="K63" s="255" t="n">
        <v>135.4401</v>
      </c>
      <c r="L63" s="256" t="n">
        <v>0</v>
      </c>
      <c r="M63" s="256" t="n">
        <v>0</v>
      </c>
      <c r="N63" s="256" t="n">
        <v>0</v>
      </c>
      <c r="O63" s="145" t="n">
        <f aca="false">IF(ISERROR(N63/K63),"",ROUND(N63/K63,4))</f>
        <v>0</v>
      </c>
      <c r="P63" s="256" t="n">
        <v>0</v>
      </c>
      <c r="Q63" s="145" t="n">
        <f aca="false">IF(ISERROR(P63/K63),"",ROUND(P63/K63,4))</f>
        <v>0</v>
      </c>
      <c r="R63" s="257" t="str">
        <f aca="false">IF(ISERROR(P63/N63),"",ROUND(P63/N63,4))</f>
        <v/>
      </c>
      <c r="S63" s="258" t="s">
        <v>108</v>
      </c>
      <c r="T63" s="258" t="n">
        <v>37875</v>
      </c>
      <c r="U63" s="258" t="s">
        <v>108</v>
      </c>
      <c r="V63" s="258" t="s">
        <v>108</v>
      </c>
      <c r="W63" s="258" t="n">
        <v>38034</v>
      </c>
      <c r="X63" s="259" t="s">
        <v>108</v>
      </c>
      <c r="Y63" s="259" t="s">
        <v>108</v>
      </c>
      <c r="Z63" s="251" t="s">
        <v>170</v>
      </c>
      <c r="AA63" s="251" t="s">
        <v>111</v>
      </c>
      <c r="AB63" s="149" t="str">
        <f aca="true">IF(ISERROR(IF(S63="","",IF(T63="",TODAY()-S63,T63-S63))),"",IF(S63="","",IF(T63="",TODAY()-S63,T63-S63)))</f>
        <v/>
      </c>
      <c r="AC63" s="260" t="str">
        <f aca="true">IF(W63&gt;TODAY()-365,"Valid",IF(W63="","",IF(W63&lt;TODAY()-365,"Expired","Valid")))</f>
        <v>Expired</v>
      </c>
      <c r="AD63" s="258"/>
      <c r="AE63" s="261" t="s">
        <v>49</v>
      </c>
      <c r="AF63" s="258" t="s">
        <v>49</v>
      </c>
      <c r="AG63" s="258" t="s">
        <v>49</v>
      </c>
      <c r="AH63" s="258" t="str">
        <f aca="false">IF(ISERROR(AG63/1),AG63,IF(AG63="","",AG63+180))</f>
        <v>See DO</v>
      </c>
      <c r="AI63" s="262" t="s">
        <v>49</v>
      </c>
    </row>
    <row r="64" s="251" customFormat="true" ht="11.25" hidden="false" customHeight="false" outlineLevel="0" collapsed="false">
      <c r="A64" s="248" t="str">
        <f aca="false">IF(B64="","",RANK(B64,$B$16:$B$299,1))</f>
        <v/>
      </c>
      <c r="B64" s="249" t="str">
        <f aca="false">IF((AND(NOT(T64=""),X64&gt;=0,(Y64&lt;1))),F64,"")</f>
        <v/>
      </c>
      <c r="C64" s="250" t="n">
        <v>3</v>
      </c>
      <c r="D64" s="210" t="s">
        <v>106</v>
      </c>
      <c r="E64" s="251" t="s">
        <v>208</v>
      </c>
      <c r="F64" s="210" t="n">
        <v>5025</v>
      </c>
      <c r="G64" s="253" t="n">
        <v>2</v>
      </c>
      <c r="H64" s="142" t="s">
        <v>209</v>
      </c>
      <c r="I64" s="254" t="s">
        <v>70</v>
      </c>
      <c r="J64" s="251" t="s">
        <v>70</v>
      </c>
      <c r="K64" s="255" t="n">
        <v>135.4401</v>
      </c>
      <c r="L64" s="256" t="n">
        <v>0</v>
      </c>
      <c r="M64" s="256" t="n">
        <v>0</v>
      </c>
      <c r="N64" s="256" t="n">
        <v>0</v>
      </c>
      <c r="O64" s="145" t="n">
        <f aca="false">IF(ISERROR(N64/K64),"",ROUND(N64/K64,4))</f>
        <v>0</v>
      </c>
      <c r="P64" s="256" t="n">
        <v>0</v>
      </c>
      <c r="Q64" s="145" t="n">
        <f aca="false">IF(ISERROR(P64/K64),"",ROUND(P64/K64,4))</f>
        <v>0</v>
      </c>
      <c r="R64" s="257" t="str">
        <f aca="false">IF(ISERROR(P64/N64),"",ROUND(P64/N64,4))</f>
        <v/>
      </c>
      <c r="S64" s="258" t="s">
        <v>108</v>
      </c>
      <c r="T64" s="258" t="n">
        <v>37939</v>
      </c>
      <c r="U64" s="258" t="s">
        <v>108</v>
      </c>
      <c r="V64" s="258" t="n">
        <v>38054</v>
      </c>
      <c r="W64" s="258" t="n">
        <v>38034</v>
      </c>
      <c r="X64" s="259" t="n">
        <v>1</v>
      </c>
      <c r="Y64" s="259" t="n">
        <v>1</v>
      </c>
      <c r="Z64" s="251" t="s">
        <v>211</v>
      </c>
      <c r="AA64" s="251" t="s">
        <v>111</v>
      </c>
      <c r="AB64" s="149" t="str">
        <f aca="true">IF(ISERROR(IF(S64="","",IF(T64="",TODAY()-S64,T64-S64))),"",IF(S64="","",IF(T64="",TODAY()-S64,T64-S64)))</f>
        <v/>
      </c>
      <c r="AC64" s="260" t="str">
        <f aca="true">IF(W64&gt;TODAY()-365,"Valid",IF(W64="","",IF(W64&lt;TODAY()-365,"Expired","Valid")))</f>
        <v>Expired</v>
      </c>
      <c r="AD64" s="258"/>
      <c r="AE64" s="261" t="s">
        <v>49</v>
      </c>
      <c r="AF64" s="258" t="s">
        <v>49</v>
      </c>
      <c r="AG64" s="258" t="s">
        <v>49</v>
      </c>
      <c r="AH64" s="258" t="str">
        <f aca="false">IF(ISERROR(AG64/1),AG64,IF(AG64="","",AG64+180))</f>
        <v>See DO</v>
      </c>
      <c r="AI64" s="262" t="s">
        <v>49</v>
      </c>
    </row>
    <row r="65" s="251" customFormat="true" ht="11.25" hidden="false" customHeight="false" outlineLevel="0" collapsed="false">
      <c r="A65" s="248" t="str">
        <f aca="false">IF(B65="","",RANK(B65,$B$16:$B$299,1))</f>
        <v/>
      </c>
      <c r="B65" s="249" t="str">
        <f aca="false">IF((AND(NOT(T65=""),X65&gt;=0,(Y65&lt;1))),F65,"")</f>
        <v/>
      </c>
      <c r="C65" s="250" t="n">
        <v>3</v>
      </c>
      <c r="D65" s="210" t="s">
        <v>106</v>
      </c>
      <c r="E65" s="251" t="s">
        <v>212</v>
      </c>
      <c r="F65" s="252" t="n">
        <v>5026</v>
      </c>
      <c r="G65" s="253" t="s">
        <v>108</v>
      </c>
      <c r="H65" s="142" t="s">
        <v>213</v>
      </c>
      <c r="I65" s="254" t="s">
        <v>70</v>
      </c>
      <c r="J65" s="251" t="s">
        <v>70</v>
      </c>
      <c r="K65" s="255" t="n">
        <v>135.4401</v>
      </c>
      <c r="L65" s="256" t="n">
        <v>78555200</v>
      </c>
      <c r="M65" s="256"/>
      <c r="N65" s="256" t="n">
        <v>76634236</v>
      </c>
      <c r="O65" s="145" t="n">
        <f aca="false">IF(ISERROR(N65/K65),"",ROUND(N65/K65,4))</f>
        <v>565816.4458</v>
      </c>
      <c r="P65" s="256" t="n">
        <v>10515960</v>
      </c>
      <c r="Q65" s="145" t="n">
        <f aca="false">IF(ISERROR(P65/K65),"",ROUND(P65/K65,4))</f>
        <v>77642.8842</v>
      </c>
      <c r="R65" s="257" t="n">
        <f aca="false">IF(ISERROR(P65/N65),"",ROUND(P65/N65,4))</f>
        <v>0.1372</v>
      </c>
      <c r="S65" s="258" t="n">
        <v>37824</v>
      </c>
      <c r="T65" s="258" t="n">
        <v>37827</v>
      </c>
      <c r="U65" s="258" t="n">
        <v>37873</v>
      </c>
      <c r="V65" s="258" t="n">
        <v>38205</v>
      </c>
      <c r="W65" s="258" t="n">
        <v>38120</v>
      </c>
      <c r="X65" s="259" t="s">
        <v>151</v>
      </c>
      <c r="Y65" s="259" t="s">
        <v>151</v>
      </c>
      <c r="Z65" s="251" t="s">
        <v>110</v>
      </c>
      <c r="AA65" s="251" t="s">
        <v>111</v>
      </c>
      <c r="AB65" s="149" t="n">
        <f aca="true">IF(ISERROR(IF(S65="","",IF(T65="",TODAY()-S65,T65-S65))),"",IF(S65="","",IF(T65="",TODAY()-S65,T65-S65)))</f>
        <v>3</v>
      </c>
      <c r="AC65" s="260" t="str">
        <f aca="true">IF(W65&gt;TODAY()-365,"Valid",IF(W65="","",IF(W65&lt;TODAY()-365,"Expired","Valid")))</f>
        <v>Expired</v>
      </c>
      <c r="AD65" s="258"/>
      <c r="AE65" s="261" t="s">
        <v>214</v>
      </c>
      <c r="AF65" s="258" t="n">
        <v>38140</v>
      </c>
      <c r="AG65" s="258" t="n">
        <v>38106</v>
      </c>
      <c r="AH65" s="258" t="n">
        <f aca="false">IF(ISERROR(AG65/1),AG65,IF(AG65="","",AG65+180))</f>
        <v>38286</v>
      </c>
      <c r="AI65" s="262" t="s">
        <v>45</v>
      </c>
    </row>
    <row r="66" s="251" customFormat="true" ht="11.25" hidden="false" customHeight="false" outlineLevel="0" collapsed="false">
      <c r="A66" s="248" t="str">
        <f aca="false">IF(B66="","",RANK(B66,$B$16:$B$299,1))</f>
        <v/>
      </c>
      <c r="B66" s="249" t="str">
        <f aca="false">IF((AND(NOT(T66=""),X66&gt;=0,(Y66&lt;1))),F66,"")</f>
        <v/>
      </c>
      <c r="C66" s="250" t="n">
        <v>3</v>
      </c>
      <c r="D66" s="210" t="s">
        <v>106</v>
      </c>
      <c r="E66" s="251" t="s">
        <v>212</v>
      </c>
      <c r="F66" s="210" t="n">
        <v>5026</v>
      </c>
      <c r="G66" s="253" t="n">
        <v>1</v>
      </c>
      <c r="H66" s="142" t="s">
        <v>213</v>
      </c>
      <c r="I66" s="254" t="s">
        <v>70</v>
      </c>
      <c r="J66" s="251" t="s">
        <v>70</v>
      </c>
      <c r="K66" s="255" t="n">
        <v>135.4401</v>
      </c>
      <c r="L66" s="256" t="n">
        <v>0</v>
      </c>
      <c r="M66" s="256" t="n">
        <v>0</v>
      </c>
      <c r="N66" s="256" t="n">
        <v>0</v>
      </c>
      <c r="O66" s="145" t="n">
        <f aca="false">IF(ISERROR(N66/K66),"",ROUND(N66/K66,4))</f>
        <v>0</v>
      </c>
      <c r="P66" s="256" t="n">
        <v>0</v>
      </c>
      <c r="Q66" s="145" t="n">
        <f aca="false">IF(ISERROR(P66/K66),"",ROUND(P66/K66,4))</f>
        <v>0</v>
      </c>
      <c r="R66" s="257" t="str">
        <f aca="false">IF(ISERROR(P66/N66),"",ROUND(P66/N66,4))</f>
        <v/>
      </c>
      <c r="S66" s="258" t="s">
        <v>108</v>
      </c>
      <c r="T66" s="258" t="n">
        <v>37875</v>
      </c>
      <c r="U66" s="258" t="s">
        <v>108</v>
      </c>
      <c r="V66" s="258" t="s">
        <v>108</v>
      </c>
      <c r="W66" s="258" t="n">
        <v>38093</v>
      </c>
      <c r="X66" s="259" t="s">
        <v>108</v>
      </c>
      <c r="Y66" s="259" t="s">
        <v>108</v>
      </c>
      <c r="Z66" s="251" t="s">
        <v>170</v>
      </c>
      <c r="AA66" s="251" t="s">
        <v>111</v>
      </c>
      <c r="AB66" s="149" t="str">
        <f aca="true">IF(ISERROR(IF(S66="","",IF(T66="",TODAY()-S66,T66-S66))),"",IF(S66="","",IF(T66="",TODAY()-S66,T66-S66)))</f>
        <v/>
      </c>
      <c r="AC66" s="260" t="str">
        <f aca="true">IF(W66&gt;TODAY()-365,"Valid",IF(W66="","",IF(W66&lt;TODAY()-365,"Expired","Valid")))</f>
        <v>Expired</v>
      </c>
      <c r="AD66" s="258"/>
      <c r="AE66" s="261" t="s">
        <v>49</v>
      </c>
      <c r="AF66" s="258" t="s">
        <v>49</v>
      </c>
      <c r="AG66" s="258" t="s">
        <v>49</v>
      </c>
      <c r="AH66" s="258" t="str">
        <f aca="false">IF(ISERROR(AG66/1),AG66,IF(AG66="","",AG66+180))</f>
        <v>See DO</v>
      </c>
      <c r="AI66" s="262" t="s">
        <v>49</v>
      </c>
    </row>
    <row r="67" s="251" customFormat="true" ht="11.25" hidden="false" customHeight="false" outlineLevel="0" collapsed="false">
      <c r="A67" s="248" t="str">
        <f aca="false">IF(B67="","",RANK(B67,$B$16:$B$299,1))</f>
        <v/>
      </c>
      <c r="B67" s="249" t="str">
        <f aca="false">IF((AND(NOT(T67=""),X67&gt;=0,(Y67&lt;1))),F67,"")</f>
        <v/>
      </c>
      <c r="C67" s="250" t="n">
        <v>3</v>
      </c>
      <c r="D67" s="210" t="s">
        <v>106</v>
      </c>
      <c r="E67" s="251" t="s">
        <v>212</v>
      </c>
      <c r="F67" s="210" t="n">
        <v>5026</v>
      </c>
      <c r="G67" s="253" t="n">
        <v>2</v>
      </c>
      <c r="H67" s="142" t="s">
        <v>213</v>
      </c>
      <c r="I67" s="254" t="s">
        <v>70</v>
      </c>
      <c r="J67" s="251" t="s">
        <v>70</v>
      </c>
      <c r="K67" s="255" t="n">
        <v>135.4401</v>
      </c>
      <c r="L67" s="256" t="n">
        <v>0</v>
      </c>
      <c r="M67" s="256" t="n">
        <v>0</v>
      </c>
      <c r="N67" s="256" t="n">
        <v>0</v>
      </c>
      <c r="O67" s="145" t="n">
        <f aca="false">IF(ISERROR(N67/K67),"",ROUND(N67/K67,4))</f>
        <v>0</v>
      </c>
      <c r="P67" s="256" t="n">
        <v>0</v>
      </c>
      <c r="Q67" s="145" t="n">
        <f aca="false">IF(ISERROR(P67/K67),"",ROUND(P67/K67,4))</f>
        <v>0</v>
      </c>
      <c r="R67" s="257" t="str">
        <f aca="false">IF(ISERROR(P67/N67),"",ROUND(P67/N67,4))</f>
        <v/>
      </c>
      <c r="S67" s="258" t="s">
        <v>108</v>
      </c>
      <c r="T67" s="258" t="n">
        <v>37939</v>
      </c>
      <c r="U67" s="258" t="s">
        <v>108</v>
      </c>
      <c r="V67" s="258" t="s">
        <v>108</v>
      </c>
      <c r="W67" s="258" t="n">
        <v>38093</v>
      </c>
      <c r="X67" s="259" t="s">
        <v>108</v>
      </c>
      <c r="Y67" s="259" t="str">
        <f aca="false">X67</f>
        <v>N/A</v>
      </c>
      <c r="Z67" s="251" t="s">
        <v>215</v>
      </c>
      <c r="AA67" s="251" t="s">
        <v>111</v>
      </c>
      <c r="AB67" s="149" t="str">
        <f aca="true">IF(ISERROR(IF(S67="","",IF(T67="",TODAY()-S67,T67-S67))),"",IF(S67="","",IF(T67="",TODAY()-S67,T67-S67)))</f>
        <v/>
      </c>
      <c r="AC67" s="260" t="str">
        <f aca="true">IF(W67&gt;TODAY()-365,"Valid",IF(W67="","",IF(W67&lt;TODAY()-365,"Expired","Valid")))</f>
        <v>Expired</v>
      </c>
      <c r="AD67" s="258"/>
      <c r="AE67" s="261" t="s">
        <v>49</v>
      </c>
      <c r="AF67" s="258" t="s">
        <v>49</v>
      </c>
      <c r="AG67" s="258" t="s">
        <v>49</v>
      </c>
      <c r="AH67" s="258" t="str">
        <f aca="false">IF(ISERROR(AG67/1),AG67,IF(AG67="","",AG67+180))</f>
        <v>See DO</v>
      </c>
      <c r="AI67" s="262" t="s">
        <v>49</v>
      </c>
    </row>
    <row r="68" s="251" customFormat="true" ht="11.25" hidden="false" customHeight="false" outlineLevel="0" collapsed="false">
      <c r="A68" s="248" t="str">
        <f aca="false">IF(B68="","",RANK(B68,$B$16:$B$299,1))</f>
        <v/>
      </c>
      <c r="B68" s="249" t="str">
        <f aca="false">IF((AND(NOT(T68=""),X68&gt;=0,(Y68&lt;1))),F68,"")</f>
        <v/>
      </c>
      <c r="C68" s="250" t="n">
        <v>3</v>
      </c>
      <c r="D68" s="210" t="s">
        <v>106</v>
      </c>
      <c r="E68" s="251" t="s">
        <v>212</v>
      </c>
      <c r="F68" s="210" t="n">
        <v>5026</v>
      </c>
      <c r="G68" s="253" t="n">
        <v>3</v>
      </c>
      <c r="H68" s="142" t="s">
        <v>213</v>
      </c>
      <c r="I68" s="254" t="s">
        <v>70</v>
      </c>
      <c r="J68" s="251" t="s">
        <v>70</v>
      </c>
      <c r="K68" s="255" t="n">
        <v>135.4401</v>
      </c>
      <c r="L68" s="256" t="n">
        <v>0</v>
      </c>
      <c r="M68" s="256" t="n">
        <v>0</v>
      </c>
      <c r="N68" s="256" t="n">
        <v>0</v>
      </c>
      <c r="O68" s="145" t="n">
        <f aca="false">IF(ISERROR(N68/K68),"",ROUND(N68/K68,4))</f>
        <v>0</v>
      </c>
      <c r="P68" s="256" t="n">
        <v>0</v>
      </c>
      <c r="Q68" s="145" t="n">
        <f aca="false">IF(ISERROR(P68/K68),"",ROUND(P68/K68,4))</f>
        <v>0</v>
      </c>
      <c r="R68" s="257" t="str">
        <f aca="false">IF(ISERROR(P68/N68),"",ROUND(P68/N68,4))</f>
        <v/>
      </c>
      <c r="S68" s="258" t="s">
        <v>108</v>
      </c>
      <c r="T68" s="258" t="n">
        <v>38014</v>
      </c>
      <c r="U68" s="258" t="s">
        <v>108</v>
      </c>
      <c r="V68" s="258" t="n">
        <v>38096</v>
      </c>
      <c r="W68" s="258" t="n">
        <v>38093</v>
      </c>
      <c r="X68" s="259" t="n">
        <v>1</v>
      </c>
      <c r="Y68" s="259" t="n">
        <f aca="false">X68</f>
        <v>1</v>
      </c>
      <c r="Z68" s="251" t="s">
        <v>215</v>
      </c>
      <c r="AA68" s="251" t="s">
        <v>111</v>
      </c>
      <c r="AB68" s="149" t="str">
        <f aca="true">IF(ISERROR(IF(S68="","",IF(T68="",TODAY()-S68,T68-S68))),"",IF(S68="","",IF(T68="",TODAY()-S68,T68-S68)))</f>
        <v/>
      </c>
      <c r="AC68" s="260" t="str">
        <f aca="true">IF(W68&gt;TODAY()-365,"Valid",IF(W68="","",IF(W68&lt;TODAY()-365,"Expired","Valid")))</f>
        <v>Expired</v>
      </c>
      <c r="AD68" s="258"/>
      <c r="AE68" s="261" t="s">
        <v>49</v>
      </c>
      <c r="AF68" s="258" t="s">
        <v>49</v>
      </c>
      <c r="AG68" s="258" t="s">
        <v>49</v>
      </c>
      <c r="AH68" s="258" t="str">
        <f aca="false">IF(ISERROR(AG68/1),AG68,IF(AG68="","",AG68+180))</f>
        <v>See DO</v>
      </c>
      <c r="AI68" s="262" t="s">
        <v>49</v>
      </c>
    </row>
    <row r="69" s="251" customFormat="true" ht="11.25" hidden="false" customHeight="false" outlineLevel="0" collapsed="false">
      <c r="A69" s="248" t="str">
        <f aca="false">IF(B69="","",RANK(B69,$B$16:$B$299,1))</f>
        <v/>
      </c>
      <c r="B69" s="249" t="str">
        <f aca="false">IF((AND(NOT(T69=""),X69&gt;=0,(Y69&lt;1))),F69,"")</f>
        <v/>
      </c>
      <c r="C69" s="250" t="n">
        <v>3</v>
      </c>
      <c r="D69" s="210" t="s">
        <v>106</v>
      </c>
      <c r="E69" s="251" t="s">
        <v>216</v>
      </c>
      <c r="F69" s="252" t="n">
        <v>5027</v>
      </c>
      <c r="G69" s="253" t="s">
        <v>108</v>
      </c>
      <c r="H69" s="142" t="s">
        <v>217</v>
      </c>
      <c r="I69" s="254" t="s">
        <v>218</v>
      </c>
      <c r="J69" s="251" t="s">
        <v>68</v>
      </c>
      <c r="K69" s="255" t="n">
        <v>135.4401</v>
      </c>
      <c r="L69" s="256" t="n">
        <v>48893840</v>
      </c>
      <c r="M69" s="256"/>
      <c r="N69" s="256" t="n">
        <v>37365622</v>
      </c>
      <c r="O69" s="145" t="n">
        <f aca="false">IF(ISERROR(N69/K69),"",ROUND(N69/K69,4))</f>
        <v>275883.0066</v>
      </c>
      <c r="P69" s="256" t="n">
        <v>2542320</v>
      </c>
      <c r="Q69" s="145" t="n">
        <f aca="false">IF(ISERROR(P69/K69),"",ROUND(P69/K69,4))</f>
        <v>18770.8072</v>
      </c>
      <c r="R69" s="257" t="n">
        <f aca="false">IF(ISERROR(P69/N69),"",ROUND(P69/N69,4))</f>
        <v>0.068</v>
      </c>
      <c r="S69" s="258" t="n">
        <v>37824</v>
      </c>
      <c r="T69" s="258" t="n">
        <v>37827</v>
      </c>
      <c r="U69" s="258" t="n">
        <v>37873</v>
      </c>
      <c r="V69" s="258" t="n">
        <v>38205</v>
      </c>
      <c r="W69" s="258" t="n">
        <v>38054</v>
      </c>
      <c r="X69" s="259" t="s">
        <v>151</v>
      </c>
      <c r="Y69" s="259" t="str">
        <f aca="false">X69</f>
        <v>See Mod01</v>
      </c>
      <c r="Z69" s="251" t="s">
        <v>110</v>
      </c>
      <c r="AA69" s="251" t="s">
        <v>111</v>
      </c>
      <c r="AB69" s="149" t="n">
        <f aca="true">IF(ISERROR(IF(S69="","",IF(T69="",TODAY()-S69,T69-S69))),"",IF(S69="","",IF(T69="",TODAY()-S69,T69-S69)))</f>
        <v>3</v>
      </c>
      <c r="AC69" s="260" t="str">
        <f aca="true">IF(W69&gt;TODAY()-365,"Valid",IF(W69="","",IF(W69&lt;TODAY()-365,"Expired","Valid")))</f>
        <v>Expired</v>
      </c>
      <c r="AD69" s="258"/>
      <c r="AE69" s="261" t="s">
        <v>219</v>
      </c>
      <c r="AF69" s="258" t="n">
        <v>38152</v>
      </c>
      <c r="AG69" s="258" t="n">
        <v>38126</v>
      </c>
      <c r="AH69" s="258" t="n">
        <f aca="false">IF(ISERROR(AG69/1),AG69,IF(AG69="","",AG69+180))</f>
        <v>38306</v>
      </c>
      <c r="AI69" s="262" t="s">
        <v>45</v>
      </c>
    </row>
    <row r="70" s="251" customFormat="true" ht="11.25" hidden="false" customHeight="false" outlineLevel="0" collapsed="false">
      <c r="A70" s="248" t="str">
        <f aca="false">IF(B70="","",RANK(B70,$B$16:$B$299,1))</f>
        <v/>
      </c>
      <c r="B70" s="249" t="str">
        <f aca="false">IF((AND(NOT(T70=""),X70&gt;=0,(Y70&lt;1))),F70,"")</f>
        <v/>
      </c>
      <c r="C70" s="250" t="n">
        <v>3</v>
      </c>
      <c r="D70" s="210" t="s">
        <v>106</v>
      </c>
      <c r="E70" s="251" t="s">
        <v>216</v>
      </c>
      <c r="F70" s="210" t="n">
        <v>5027</v>
      </c>
      <c r="G70" s="253" t="n">
        <v>1</v>
      </c>
      <c r="H70" s="142" t="s">
        <v>217</v>
      </c>
      <c r="I70" s="254" t="s">
        <v>218</v>
      </c>
      <c r="J70" s="251" t="s">
        <v>68</v>
      </c>
      <c r="K70" s="255" t="n">
        <v>135.4401</v>
      </c>
      <c r="L70" s="256" t="n">
        <v>0</v>
      </c>
      <c r="M70" s="256" t="n">
        <v>0</v>
      </c>
      <c r="N70" s="256" t="n">
        <v>0</v>
      </c>
      <c r="O70" s="145" t="n">
        <f aca="false">IF(ISERROR(N70/K70),"",ROUND(N70/K70,4))</f>
        <v>0</v>
      </c>
      <c r="P70" s="256" t="n">
        <v>0</v>
      </c>
      <c r="Q70" s="145" t="n">
        <f aca="false">IF(ISERROR(P70/K70),"",ROUND(P70/K70,4))</f>
        <v>0</v>
      </c>
      <c r="R70" s="257" t="str">
        <f aca="false">IF(ISERROR(P70/N70),"",ROUND(P70/N70,4))</f>
        <v/>
      </c>
      <c r="S70" s="258" t="s">
        <v>108</v>
      </c>
      <c r="T70" s="258" t="n">
        <v>37939</v>
      </c>
      <c r="U70" s="258" t="s">
        <v>108</v>
      </c>
      <c r="V70" s="258" t="n">
        <v>38054</v>
      </c>
      <c r="W70" s="258" t="n">
        <v>38054</v>
      </c>
      <c r="X70" s="259" t="n">
        <v>1</v>
      </c>
      <c r="Y70" s="259" t="n">
        <v>1</v>
      </c>
      <c r="Z70" s="251" t="s">
        <v>211</v>
      </c>
      <c r="AA70" s="251" t="s">
        <v>111</v>
      </c>
      <c r="AB70" s="149"/>
      <c r="AC70" s="260" t="str">
        <f aca="true">IF(W70&gt;TODAY()-365,"Valid",IF(W70="","",IF(W70&lt;TODAY()-365,"Expired","Valid")))</f>
        <v>Expired</v>
      </c>
      <c r="AD70" s="258"/>
      <c r="AE70" s="261" t="s">
        <v>49</v>
      </c>
      <c r="AF70" s="258" t="s">
        <v>49</v>
      </c>
      <c r="AG70" s="258" t="s">
        <v>49</v>
      </c>
      <c r="AH70" s="258" t="s">
        <v>49</v>
      </c>
      <c r="AI70" s="262" t="s">
        <v>49</v>
      </c>
    </row>
    <row r="71" s="251" customFormat="true" ht="11.25" hidden="false" customHeight="false" outlineLevel="0" collapsed="false">
      <c r="A71" s="248" t="str">
        <f aca="false">IF(B71="","",RANK(B71,$B$16:$B$299,1))</f>
        <v/>
      </c>
      <c r="B71" s="249" t="str">
        <f aca="false">IF((AND(NOT(T71=""),X71&gt;=0,(Y71&lt;1))),F71,"")</f>
        <v/>
      </c>
      <c r="C71" s="250" t="n">
        <v>3</v>
      </c>
      <c r="D71" s="210" t="s">
        <v>106</v>
      </c>
      <c r="E71" s="251" t="s">
        <v>220</v>
      </c>
      <c r="F71" s="252" t="n">
        <v>5028</v>
      </c>
      <c r="G71" s="253" t="s">
        <v>108</v>
      </c>
      <c r="H71" s="142" t="s">
        <v>221</v>
      </c>
      <c r="I71" s="254" t="s">
        <v>67</v>
      </c>
      <c r="J71" s="251" t="s">
        <v>67</v>
      </c>
      <c r="K71" s="255" t="n">
        <v>135.4401</v>
      </c>
      <c r="L71" s="256" t="n">
        <v>36568800</v>
      </c>
      <c r="M71" s="256" t="n">
        <v>34880000</v>
      </c>
      <c r="N71" s="256" t="n">
        <v>35228647</v>
      </c>
      <c r="O71" s="145" t="n">
        <f aca="false">IF(ISERROR(N71/K71),"",ROUND(N71/K71,4))</f>
        <v>260104.9984</v>
      </c>
      <c r="P71" s="256" t="n">
        <v>0</v>
      </c>
      <c r="Q71" s="145" t="n">
        <f aca="false">IF(ISERROR(P71/K71),"",ROUND(P71/K71,4))</f>
        <v>0</v>
      </c>
      <c r="R71" s="257" t="n">
        <f aca="false">IF(ISERROR(P71/N71),"",ROUND(P71/N71,4))</f>
        <v>0</v>
      </c>
      <c r="S71" s="258" t="n">
        <v>37824</v>
      </c>
      <c r="T71" s="258" t="n">
        <v>37827</v>
      </c>
      <c r="U71" s="258" t="n">
        <v>37900</v>
      </c>
      <c r="V71" s="258" t="n">
        <f aca="false">U71+159+2</f>
        <v>38061</v>
      </c>
      <c r="W71" s="258" t="n">
        <v>38211</v>
      </c>
      <c r="X71" s="259" t="s">
        <v>151</v>
      </c>
      <c r="Y71" s="259" t="s">
        <v>151</v>
      </c>
      <c r="Z71" s="251" t="s">
        <v>110</v>
      </c>
      <c r="AA71" s="251" t="s">
        <v>111</v>
      </c>
      <c r="AB71" s="149" t="n">
        <f aca="true">IF(ISERROR(IF(S71="","",IF(T71="",TODAY()-S71,T71-S71))),"",IF(S71="","",IF(T71="",TODAY()-S71,T71-S71)))</f>
        <v>3</v>
      </c>
      <c r="AC71" s="260" t="str">
        <f aca="true">IF(W71&gt;TODAY()-365,"Valid",IF(W71="","",IF(W71&lt;TODAY()-365,"Expired","Valid")))</f>
        <v>Expired</v>
      </c>
      <c r="AD71" s="258"/>
      <c r="AE71" s="261" t="s">
        <v>222</v>
      </c>
      <c r="AF71" s="258" t="n">
        <v>38244</v>
      </c>
      <c r="AG71" s="258" t="n">
        <v>38223</v>
      </c>
      <c r="AH71" s="258" t="n">
        <f aca="false">IF(ISERROR(AG71/1),AG71,IF(AG71="","",AG71+180))</f>
        <v>38403</v>
      </c>
      <c r="AI71" s="262" t="s">
        <v>45</v>
      </c>
      <c r="AJ71" s="251" t="s">
        <v>129</v>
      </c>
    </row>
    <row r="72" s="251" customFormat="true" ht="11.25" hidden="false" customHeight="false" outlineLevel="0" collapsed="false">
      <c r="A72" s="248" t="str">
        <f aca="false">IF(B72="","",RANK(B72,$B$16:$B$299,1))</f>
        <v/>
      </c>
      <c r="B72" s="249" t="str">
        <f aca="false">IF((AND(NOT(T72=""),X72&gt;=0,(Y72&lt;1))),F72,"")</f>
        <v/>
      </c>
      <c r="C72" s="250" t="n">
        <v>3</v>
      </c>
      <c r="D72" s="210" t="s">
        <v>106</v>
      </c>
      <c r="E72" s="251" t="s">
        <v>220</v>
      </c>
      <c r="F72" s="210" t="n">
        <v>5028</v>
      </c>
      <c r="G72" s="253" t="n">
        <v>1</v>
      </c>
      <c r="H72" s="142" t="s">
        <v>221</v>
      </c>
      <c r="I72" s="254" t="s">
        <v>67</v>
      </c>
      <c r="J72" s="251" t="s">
        <v>67</v>
      </c>
      <c r="K72" s="255" t="n">
        <v>135.4401</v>
      </c>
      <c r="L72" s="256" t="n">
        <v>17533669</v>
      </c>
      <c r="M72" s="256" t="n">
        <v>18400000</v>
      </c>
      <c r="N72" s="256" t="n">
        <v>17533643</v>
      </c>
      <c r="O72" s="145" t="n">
        <f aca="false">IF(ISERROR(N72/K72),"",ROUND(N72/K72,4))</f>
        <v>129456.8078</v>
      </c>
      <c r="P72" s="256" t="n">
        <v>1540800</v>
      </c>
      <c r="Q72" s="145" t="n">
        <f aca="false">IF(ISERROR(P72/K72),"",ROUND(P72/K72,4))</f>
        <v>11376.2468</v>
      </c>
      <c r="R72" s="257"/>
      <c r="S72" s="258" t="n">
        <v>37894</v>
      </c>
      <c r="T72" s="258" t="n">
        <v>37894</v>
      </c>
      <c r="U72" s="258" t="s">
        <v>108</v>
      </c>
      <c r="V72" s="258" t="s">
        <v>108</v>
      </c>
      <c r="W72" s="258" t="n">
        <v>38211</v>
      </c>
      <c r="X72" s="259" t="s">
        <v>108</v>
      </c>
      <c r="Y72" s="259" t="s">
        <v>108</v>
      </c>
      <c r="Z72" s="251" t="s">
        <v>223</v>
      </c>
      <c r="AA72" s="251" t="s">
        <v>111</v>
      </c>
      <c r="AB72" s="149" t="n">
        <f aca="true">IF(ISERROR(IF(S72="","",IF(T72="",TODAY()-S72,T72-S72))),"",IF(S72="","",IF(T72="",TODAY()-S72,T72-S72)))</f>
        <v>0</v>
      </c>
      <c r="AC72" s="260" t="str">
        <f aca="true">IF(W72&gt;TODAY()-365,"Valid",IF(W72="","",IF(W72&lt;TODAY()-365,"Expired","Valid")))</f>
        <v>Expired</v>
      </c>
      <c r="AD72" s="258"/>
      <c r="AE72" s="261" t="s">
        <v>49</v>
      </c>
      <c r="AF72" s="258" t="s">
        <v>49</v>
      </c>
      <c r="AG72" s="258" t="s">
        <v>49</v>
      </c>
      <c r="AH72" s="258" t="str">
        <f aca="false">IF(ISERROR(AG72/1),AG72,IF(AG72="","",AG72+180))</f>
        <v>See DO</v>
      </c>
      <c r="AI72" s="262" t="s">
        <v>49</v>
      </c>
    </row>
    <row r="73" s="251" customFormat="true" ht="11.25" hidden="false" customHeight="false" outlineLevel="0" collapsed="false">
      <c r="A73" s="248" t="str">
        <f aca="false">IF(B73="","",RANK(B73,$B$16:$B$299,1))</f>
        <v/>
      </c>
      <c r="B73" s="249" t="str">
        <f aca="false">IF((AND(NOT(T73=""),X73&gt;=0,(Y73&lt;1))),F73,"")</f>
        <v/>
      </c>
      <c r="C73" s="250" t="n">
        <v>3</v>
      </c>
      <c r="D73" s="210" t="s">
        <v>106</v>
      </c>
      <c r="E73" s="251" t="s">
        <v>220</v>
      </c>
      <c r="F73" s="210" t="n">
        <v>5028</v>
      </c>
      <c r="G73" s="253" t="n">
        <v>3</v>
      </c>
      <c r="H73" s="142" t="s">
        <v>221</v>
      </c>
      <c r="I73" s="254" t="s">
        <v>67</v>
      </c>
      <c r="J73" s="251" t="s">
        <v>67</v>
      </c>
      <c r="K73" s="255" t="n">
        <v>135.4401</v>
      </c>
      <c r="L73" s="256" t="n">
        <v>0</v>
      </c>
      <c r="M73" s="256" t="n">
        <v>0</v>
      </c>
      <c r="N73" s="256" t="n">
        <v>0</v>
      </c>
      <c r="O73" s="145" t="n">
        <f aca="false">IF(ISERROR(N73/K73),"",ROUND(N73/K73,4))</f>
        <v>0</v>
      </c>
      <c r="P73" s="256" t="n">
        <v>0</v>
      </c>
      <c r="Q73" s="145" t="n">
        <f aca="false">IF(ISERROR(P73/K73),"",ROUND(P73/K73,4))</f>
        <v>0</v>
      </c>
      <c r="R73" s="257"/>
      <c r="S73" s="258" t="s">
        <v>108</v>
      </c>
      <c r="T73" s="258" t="n">
        <v>38043</v>
      </c>
      <c r="U73" s="258" t="s">
        <v>108</v>
      </c>
      <c r="V73" s="258" t="n">
        <v>38329</v>
      </c>
      <c r="W73" s="258" t="n">
        <v>38211</v>
      </c>
      <c r="X73" s="259" t="n">
        <v>1</v>
      </c>
      <c r="Y73" s="259" t="n">
        <v>1</v>
      </c>
      <c r="Z73" s="251" t="s">
        <v>187</v>
      </c>
      <c r="AA73" s="251" t="s">
        <v>111</v>
      </c>
      <c r="AB73" s="149"/>
      <c r="AC73" s="260" t="str">
        <f aca="true">IF(W73&gt;TODAY()-365,"Valid",IF(W73="","",IF(W73&lt;TODAY()-365,"Expired","Valid")))</f>
        <v>Expired</v>
      </c>
      <c r="AD73" s="258"/>
      <c r="AE73" s="261" t="s">
        <v>49</v>
      </c>
      <c r="AF73" s="258" t="s">
        <v>49</v>
      </c>
      <c r="AG73" s="258" t="s">
        <v>49</v>
      </c>
      <c r="AH73" s="258" t="str">
        <f aca="false">IF(ISERROR(AG73/1),AG73,IF(AG73="","",AG73+180))</f>
        <v>See DO</v>
      </c>
      <c r="AI73" s="262" t="s">
        <v>49</v>
      </c>
    </row>
    <row r="74" s="251" customFormat="true" ht="11.25" hidden="false" customHeight="false" outlineLevel="0" collapsed="false">
      <c r="A74" s="248" t="str">
        <f aca="false">IF(B74="","",RANK(B74,$B$16:$B$299,1))</f>
        <v/>
      </c>
      <c r="B74" s="249" t="str">
        <f aca="false">IF((AND(NOT(T74=""),X74&gt;=0,(Y74&lt;1))),F74,"")</f>
        <v/>
      </c>
      <c r="C74" s="250" t="n">
        <v>3</v>
      </c>
      <c r="D74" s="210" t="s">
        <v>106</v>
      </c>
      <c r="E74" s="251" t="s">
        <v>224</v>
      </c>
      <c r="F74" s="252" t="n">
        <v>5029</v>
      </c>
      <c r="G74" s="253" t="s">
        <v>108</v>
      </c>
      <c r="H74" s="142" t="s">
        <v>225</v>
      </c>
      <c r="I74" s="254" t="n">
        <v>3262</v>
      </c>
      <c r="J74" s="251" t="s">
        <v>67</v>
      </c>
      <c r="K74" s="255" t="n">
        <v>135.4401</v>
      </c>
      <c r="L74" s="256" t="n">
        <v>27766000</v>
      </c>
      <c r="M74" s="256" t="n">
        <v>27720000</v>
      </c>
      <c r="N74" s="256" t="n">
        <v>26771061</v>
      </c>
      <c r="O74" s="145" t="n">
        <f aca="false">IF(ISERROR(N74/K74),"",ROUND(N74/K74,4))</f>
        <v>197659.7847</v>
      </c>
      <c r="P74" s="256" t="n">
        <v>1021850</v>
      </c>
      <c r="Q74" s="145" t="n">
        <f aca="false">IF(ISERROR(P74/K74),"",ROUND(P74/K74,4))</f>
        <v>7544.6637</v>
      </c>
      <c r="R74" s="257" t="n">
        <f aca="false">IF(ISERROR(P74/N74),"",ROUND(P74/N74,4))</f>
        <v>0.0382</v>
      </c>
      <c r="S74" s="258" t="n">
        <v>37784</v>
      </c>
      <c r="T74" s="258" t="n">
        <v>37841</v>
      </c>
      <c r="U74" s="258" t="n">
        <v>37851</v>
      </c>
      <c r="V74" s="258" t="n">
        <f aca="false">U74+119</f>
        <v>37970</v>
      </c>
      <c r="W74" s="258" t="n">
        <v>37979</v>
      </c>
      <c r="X74" s="259" t="s">
        <v>151</v>
      </c>
      <c r="Y74" s="259" t="s">
        <v>151</v>
      </c>
      <c r="Z74" s="251" t="s">
        <v>110</v>
      </c>
      <c r="AA74" s="251" t="s">
        <v>119</v>
      </c>
      <c r="AB74" s="149" t="n">
        <f aca="true">IF(ISERROR(IF(S74="","",IF(T74="",TODAY()-S74,T74-S74))),"",IF(S74="","",IF(T74="",TODAY()-S74,T74-S74)))</f>
        <v>57</v>
      </c>
      <c r="AC74" s="260" t="str">
        <f aca="true">IF(W74&gt;TODAY()-365,"Valid",IF(W74="","",IF(W74&lt;TODAY()-365,"Expired","Valid")))</f>
        <v>Expired</v>
      </c>
      <c r="AD74" s="258"/>
      <c r="AE74" s="261" t="s">
        <v>226</v>
      </c>
      <c r="AF74" s="258" t="n">
        <v>38034</v>
      </c>
      <c r="AG74" s="258" t="n">
        <v>38008</v>
      </c>
      <c r="AH74" s="258" t="n">
        <f aca="false">IF(ISERROR(AG74/1),AG74,IF(AG74="","",AG74+180))</f>
        <v>38188</v>
      </c>
      <c r="AI74" s="262" t="s">
        <v>45</v>
      </c>
    </row>
    <row r="75" s="251" customFormat="true" ht="11.25" hidden="false" customHeight="false" outlineLevel="0" collapsed="false">
      <c r="A75" s="248" t="str">
        <f aca="false">IF(B75="","",RANK(B75,$B$16:$B$299,1))</f>
        <v/>
      </c>
      <c r="B75" s="249" t="str">
        <f aca="false">IF((AND(NOT(T75=""),X75&gt;=0,(Y75&lt;1))),F75,"")</f>
        <v/>
      </c>
      <c r="C75" s="250" t="n">
        <v>3</v>
      </c>
      <c r="D75" s="210" t="s">
        <v>106</v>
      </c>
      <c r="E75" s="251" t="s">
        <v>224</v>
      </c>
      <c r="F75" s="210" t="n">
        <v>5029</v>
      </c>
      <c r="G75" s="253" t="n">
        <v>1</v>
      </c>
      <c r="H75" s="142" t="s">
        <v>225</v>
      </c>
      <c r="I75" s="254" t="n">
        <v>3262</v>
      </c>
      <c r="J75" s="251" t="s">
        <v>67</v>
      </c>
      <c r="K75" s="255" t="n">
        <v>135.4401</v>
      </c>
      <c r="L75" s="256" t="n">
        <v>0</v>
      </c>
      <c r="M75" s="256" t="n">
        <v>0</v>
      </c>
      <c r="N75" s="256" t="n">
        <v>0</v>
      </c>
      <c r="O75" s="145" t="n">
        <f aca="false">IF(ISERROR(N75/K75),"",ROUND(N75/K75,4))</f>
        <v>0</v>
      </c>
      <c r="P75" s="256" t="n">
        <v>0</v>
      </c>
      <c r="Q75" s="145" t="n">
        <f aca="false">IF(ISERROR(P75/K75),"",ROUND(P75/K75,4))</f>
        <v>0</v>
      </c>
      <c r="R75" s="257"/>
      <c r="S75" s="258" t="s">
        <v>108</v>
      </c>
      <c r="T75" s="258" t="n">
        <v>37957</v>
      </c>
      <c r="U75" s="258" t="s">
        <v>108</v>
      </c>
      <c r="V75" s="258" t="n">
        <v>37981</v>
      </c>
      <c r="W75" s="258" t="n">
        <v>37979</v>
      </c>
      <c r="X75" s="259" t="n">
        <v>1</v>
      </c>
      <c r="Y75" s="259" t="n">
        <f aca="false">X75</f>
        <v>1</v>
      </c>
      <c r="Z75" s="251" t="s">
        <v>110</v>
      </c>
      <c r="AA75" s="251" t="s">
        <v>119</v>
      </c>
      <c r="AB75" s="149" t="str">
        <f aca="true">IF(ISERROR(IF(S75="","",IF(T75="",TODAY()-S75,T75-S75))),"",IF(S75="","",IF(T75="",TODAY()-S75,T75-S75)))</f>
        <v/>
      </c>
      <c r="AC75" s="260" t="str">
        <f aca="true">IF(W75&gt;TODAY()-365,"Valid",IF(W75="","",IF(W75&lt;TODAY()-365,"Expired","Valid")))</f>
        <v>Expired</v>
      </c>
      <c r="AD75" s="258"/>
      <c r="AE75" s="261" t="s">
        <v>49</v>
      </c>
      <c r="AF75" s="258" t="s">
        <v>49</v>
      </c>
      <c r="AG75" s="258" t="s">
        <v>49</v>
      </c>
      <c r="AH75" s="258" t="str">
        <f aca="false">IF(ISERROR(AG75/1),AG75,IF(AG75="","",AG75+180))</f>
        <v>See DO</v>
      </c>
      <c r="AI75" s="262" t="s">
        <v>49</v>
      </c>
    </row>
    <row r="76" s="251" customFormat="true" ht="11.25" hidden="false" customHeight="false" outlineLevel="0" collapsed="false">
      <c r="A76" s="248" t="str">
        <f aca="false">IF(B76="","",RANK(B76,$B$16:$B$299,1))</f>
        <v/>
      </c>
      <c r="B76" s="249" t="str">
        <f aca="false">IF((AND(NOT(T76=""),X76&gt;=0,(Y76&lt;1))),F76,"")</f>
        <v/>
      </c>
      <c r="C76" s="250" t="n">
        <v>3</v>
      </c>
      <c r="D76" s="210" t="s">
        <v>106</v>
      </c>
      <c r="E76" s="251" t="s">
        <v>227</v>
      </c>
      <c r="F76" s="252" t="n">
        <v>5030</v>
      </c>
      <c r="G76" s="253" t="s">
        <v>108</v>
      </c>
      <c r="H76" s="142" t="s">
        <v>228</v>
      </c>
      <c r="I76" s="254" t="n">
        <v>99</v>
      </c>
      <c r="J76" s="251" t="s">
        <v>68</v>
      </c>
      <c r="K76" s="255" t="n">
        <v>135.4401</v>
      </c>
      <c r="L76" s="256" t="n">
        <v>9142207</v>
      </c>
      <c r="M76" s="256" t="n">
        <v>8450000</v>
      </c>
      <c r="N76" s="256" t="n">
        <v>8761002</v>
      </c>
      <c r="O76" s="145" t="n">
        <f aca="false">IF(ISERROR(N76/K76),"",ROUND(N76/K76,4))</f>
        <v>64685.4366</v>
      </c>
      <c r="P76" s="256" t="n">
        <v>0</v>
      </c>
      <c r="Q76" s="145" t="n">
        <f aca="false">IF(ISERROR(P76/K76),"",ROUND(P76/K76,4))</f>
        <v>0</v>
      </c>
      <c r="R76" s="257" t="n">
        <f aca="false">IF(ISERROR(P76/N76),"",ROUND(P76/N76,4))</f>
        <v>0</v>
      </c>
      <c r="S76" s="258" t="n">
        <v>37805</v>
      </c>
      <c r="T76" s="258" t="n">
        <v>37879</v>
      </c>
      <c r="U76" s="258" t="n">
        <v>37879</v>
      </c>
      <c r="V76" s="258" t="n">
        <v>38152</v>
      </c>
      <c r="W76" s="258" t="n">
        <v>38188</v>
      </c>
      <c r="X76" s="259" t="s">
        <v>108</v>
      </c>
      <c r="Y76" s="259" t="s">
        <v>108</v>
      </c>
      <c r="Z76" s="251" t="s">
        <v>110</v>
      </c>
      <c r="AA76" s="251" t="s">
        <v>111</v>
      </c>
      <c r="AB76" s="149" t="n">
        <f aca="true">IF(ISERROR(IF(S76="","",IF(T76="",TODAY()-S76,T76-S76))),"",IF(S76="","",IF(T76="",TODAY()-S76,T76-S76)))</f>
        <v>74</v>
      </c>
      <c r="AC76" s="260" t="str">
        <f aca="true">IF(W76&gt;TODAY()-365,"Valid",IF(W76="","",IF(W76&lt;TODAY()-365,"Expired","Valid")))</f>
        <v>Expired</v>
      </c>
      <c r="AD76" s="258"/>
      <c r="AE76" s="261" t="s">
        <v>229</v>
      </c>
      <c r="AF76" s="258" t="n">
        <v>38243</v>
      </c>
      <c r="AG76" s="258" t="n">
        <v>38223</v>
      </c>
      <c r="AH76" s="258" t="n">
        <f aca="false">IF(ISERROR(AG76/1),AG76,IF(AG76="","",AG76+180))</f>
        <v>38403</v>
      </c>
      <c r="AI76" s="262" t="s">
        <v>45</v>
      </c>
    </row>
    <row r="77" s="251" customFormat="true" ht="11.25" hidden="false" customHeight="false" outlineLevel="0" collapsed="false">
      <c r="A77" s="248" t="str">
        <f aca="false">IF(B77="","",RANK(B77,$B$16:$B$299,1))</f>
        <v/>
      </c>
      <c r="B77" s="249" t="str">
        <f aca="false">IF((AND(NOT(T77=""),X77&gt;=0,(Y77&lt;1))),F77,"")</f>
        <v/>
      </c>
      <c r="C77" s="250" t="n">
        <v>3</v>
      </c>
      <c r="D77" s="210" t="s">
        <v>106</v>
      </c>
      <c r="E77" s="251" t="s">
        <v>227</v>
      </c>
      <c r="F77" s="210" t="n">
        <v>5030</v>
      </c>
      <c r="G77" s="253" t="n">
        <v>1</v>
      </c>
      <c r="H77" s="142" t="s">
        <v>228</v>
      </c>
      <c r="I77" s="254" t="n">
        <v>99</v>
      </c>
      <c r="J77" s="251" t="s">
        <v>68</v>
      </c>
      <c r="K77" s="255" t="n">
        <v>135.4401</v>
      </c>
      <c r="L77" s="256" t="n">
        <v>0</v>
      </c>
      <c r="M77" s="256" t="n">
        <v>0</v>
      </c>
      <c r="N77" s="256" t="n">
        <v>0</v>
      </c>
      <c r="O77" s="145" t="n">
        <f aca="false">IF(ISERROR(N77/K77),"",ROUND(N77/K77,4))</f>
        <v>0</v>
      </c>
      <c r="P77" s="256" t="n">
        <v>0</v>
      </c>
      <c r="Q77" s="145" t="n">
        <f aca="false">IF(ISERROR(P77/K77),"",ROUND(P77/K77,4))</f>
        <v>0</v>
      </c>
      <c r="R77" s="257"/>
      <c r="S77" s="258" t="s">
        <v>108</v>
      </c>
      <c r="T77" s="258" t="n">
        <v>37881</v>
      </c>
      <c r="U77" s="258" t="s">
        <v>108</v>
      </c>
      <c r="V77" s="258" t="s">
        <v>108</v>
      </c>
      <c r="W77" s="258" t="n">
        <v>38188</v>
      </c>
      <c r="X77" s="259" t="s">
        <v>108</v>
      </c>
      <c r="Y77" s="259" t="s">
        <v>108</v>
      </c>
      <c r="Z77" s="251" t="s">
        <v>170</v>
      </c>
      <c r="AA77" s="251" t="s">
        <v>111</v>
      </c>
      <c r="AB77" s="149"/>
      <c r="AC77" s="260" t="str">
        <f aca="true">IF(W77&gt;TODAY()-365,"Valid",IF(W77="","",IF(W77&lt;TODAY()-365,"Expired","Valid")))</f>
        <v>Expired</v>
      </c>
      <c r="AD77" s="258"/>
      <c r="AE77" s="261" t="s">
        <v>49</v>
      </c>
      <c r="AF77" s="258" t="s">
        <v>49</v>
      </c>
      <c r="AG77" s="258" t="s">
        <v>49</v>
      </c>
      <c r="AH77" s="258" t="str">
        <f aca="false">IF(ISERROR(AG77/1),AG77,IF(AG77="","",AG77+180))</f>
        <v>See DO</v>
      </c>
      <c r="AI77" s="262" t="s">
        <v>49</v>
      </c>
    </row>
    <row r="78" s="251" customFormat="true" ht="11.25" hidden="false" customHeight="false" outlineLevel="0" collapsed="false">
      <c r="A78" s="248" t="str">
        <f aca="false">IF(B78="","",RANK(B78,$B$16:$B$299,1))</f>
        <v/>
      </c>
      <c r="B78" s="249" t="str">
        <f aca="false">IF((AND(NOT(T78=""),X78&gt;=0,(Y78&lt;1))),F78,"")</f>
        <v/>
      </c>
      <c r="C78" s="250" t="n">
        <v>3</v>
      </c>
      <c r="D78" s="210" t="s">
        <v>106</v>
      </c>
      <c r="E78" s="251" t="s">
        <v>227</v>
      </c>
      <c r="F78" s="210" t="n">
        <v>5030</v>
      </c>
      <c r="G78" s="253" t="n">
        <v>2</v>
      </c>
      <c r="H78" s="142" t="s">
        <v>228</v>
      </c>
      <c r="I78" s="254" t="n">
        <v>99</v>
      </c>
      <c r="J78" s="251" t="s">
        <v>68</v>
      </c>
      <c r="K78" s="255" t="n">
        <v>135.4401</v>
      </c>
      <c r="L78" s="256" t="n">
        <v>0</v>
      </c>
      <c r="M78" s="256" t="n">
        <v>0</v>
      </c>
      <c r="N78" s="256" t="n">
        <v>0</v>
      </c>
      <c r="O78" s="145" t="n">
        <f aca="false">IF(ISERROR(N78/K78),"",ROUND(N78/K78,4))</f>
        <v>0</v>
      </c>
      <c r="P78" s="256" t="n">
        <v>0</v>
      </c>
      <c r="Q78" s="145" t="n">
        <f aca="false">IF(ISERROR(P78/K78),"",ROUND(P78/K78,4))</f>
        <v>0</v>
      </c>
      <c r="R78" s="257"/>
      <c r="S78" s="258" t="s">
        <v>108</v>
      </c>
      <c r="T78" s="258" t="n">
        <v>38180</v>
      </c>
      <c r="U78" s="258" t="s">
        <v>108</v>
      </c>
      <c r="V78" s="258" t="n">
        <v>38189</v>
      </c>
      <c r="W78" s="258" t="n">
        <v>38188</v>
      </c>
      <c r="X78" s="259" t="n">
        <v>1</v>
      </c>
      <c r="Y78" s="259" t="n">
        <v>1</v>
      </c>
      <c r="Z78" s="251" t="s">
        <v>110</v>
      </c>
      <c r="AA78" s="251" t="s">
        <v>111</v>
      </c>
      <c r="AB78" s="149"/>
      <c r="AC78" s="260" t="str">
        <f aca="true">IF(W78&gt;TODAY()-365,"Valid",IF(W78="","",IF(W78&lt;TODAY()-365,"Expired","Valid")))</f>
        <v>Expired</v>
      </c>
      <c r="AD78" s="258"/>
      <c r="AE78" s="261" t="s">
        <v>49</v>
      </c>
      <c r="AF78" s="258" t="s">
        <v>49</v>
      </c>
      <c r="AG78" s="258" t="s">
        <v>49</v>
      </c>
      <c r="AH78" s="258" t="str">
        <f aca="false">IF(ISERROR(AG78/1),AG78,IF(AG78="","",AG78+180))</f>
        <v>See DO</v>
      </c>
      <c r="AI78" s="262" t="s">
        <v>49</v>
      </c>
    </row>
    <row r="79" s="251" customFormat="true" ht="11.25" hidden="false" customHeight="false" outlineLevel="0" collapsed="false">
      <c r="A79" s="248" t="str">
        <f aca="false">IF(B79="","",RANK(B79,$B$16:$B$299,1))</f>
        <v/>
      </c>
      <c r="B79" s="249" t="str">
        <f aca="false">IF((AND(NOT(T79=""),X79&gt;=0,(Y79&lt;1))),F79,"")</f>
        <v/>
      </c>
      <c r="C79" s="250" t="n">
        <v>3</v>
      </c>
      <c r="D79" s="210" t="s">
        <v>106</v>
      </c>
      <c r="E79" s="251" t="s">
        <v>230</v>
      </c>
      <c r="F79" s="252" t="n">
        <v>5031</v>
      </c>
      <c r="G79" s="253" t="s">
        <v>108</v>
      </c>
      <c r="H79" s="142" t="s">
        <v>231</v>
      </c>
      <c r="I79" s="254" t="s">
        <v>67</v>
      </c>
      <c r="J79" s="251" t="s">
        <v>67</v>
      </c>
      <c r="K79" s="255" t="n">
        <v>135.4401</v>
      </c>
      <c r="L79" s="256" t="s">
        <v>232</v>
      </c>
      <c r="M79" s="264" t="s">
        <v>233</v>
      </c>
      <c r="N79" s="256" t="n">
        <v>3419826</v>
      </c>
      <c r="O79" s="145" t="n">
        <v>25249.73</v>
      </c>
      <c r="P79" s="256" t="s">
        <v>234</v>
      </c>
      <c r="Q79" s="145" t="n">
        <v>0</v>
      </c>
      <c r="R79" s="257" t="n">
        <v>0</v>
      </c>
      <c r="S79" s="258" t="n">
        <v>37813</v>
      </c>
      <c r="T79" s="258" t="n">
        <v>37872</v>
      </c>
      <c r="U79" s="258" t="n">
        <v>37900</v>
      </c>
      <c r="V79" s="258" t="n">
        <v>38049</v>
      </c>
      <c r="W79" s="258" t="n">
        <v>38076</v>
      </c>
      <c r="X79" s="259" t="s">
        <v>151</v>
      </c>
      <c r="Y79" s="259" t="s">
        <v>151</v>
      </c>
      <c r="Z79" s="251" t="s">
        <v>110</v>
      </c>
      <c r="AA79" s="251" t="s">
        <v>111</v>
      </c>
      <c r="AB79" s="149" t="n">
        <v>59</v>
      </c>
      <c r="AC79" s="260" t="str">
        <f aca="true">IF(W79&gt;TODAY()-365,"Valid",IF(W79="","",IF(W79&lt;TODAY()-365,"Expired","Valid")))</f>
        <v>Expired</v>
      </c>
      <c r="AD79" s="258"/>
      <c r="AE79" s="261" t="s">
        <v>235</v>
      </c>
      <c r="AF79" s="258" t="n">
        <v>38113</v>
      </c>
      <c r="AG79" s="258" t="n">
        <v>38082</v>
      </c>
      <c r="AH79" s="258" t="n">
        <f aca="false">IF(ISERROR(AG79/1),AG79,IF(AG79="","",AG79+180))</f>
        <v>38262</v>
      </c>
      <c r="AI79" s="262" t="s">
        <v>45</v>
      </c>
    </row>
    <row r="80" s="251" customFormat="true" ht="11.25" hidden="false" customHeight="false" outlineLevel="0" collapsed="false">
      <c r="A80" s="248" t="str">
        <f aca="false">IF(B80="","",RANK(B80,$B$16:$B$299,1))</f>
        <v/>
      </c>
      <c r="B80" s="249" t="str">
        <f aca="false">IF((AND(NOT(T80=""),X80&gt;=0,(Y80&lt;1))),F80,"")</f>
        <v/>
      </c>
      <c r="C80" s="250" t="n">
        <v>3</v>
      </c>
      <c r="D80" s="210" t="s">
        <v>106</v>
      </c>
      <c r="E80" s="251" t="s">
        <v>230</v>
      </c>
      <c r="F80" s="210" t="n">
        <v>5031</v>
      </c>
      <c r="G80" s="253" t="n">
        <v>1</v>
      </c>
      <c r="H80" s="142" t="s">
        <v>231</v>
      </c>
      <c r="I80" s="254" t="s">
        <v>67</v>
      </c>
      <c r="J80" s="251" t="s">
        <v>67</v>
      </c>
      <c r="K80" s="255" t="n">
        <v>135.4401</v>
      </c>
      <c r="L80" s="256" t="n">
        <v>162528</v>
      </c>
      <c r="M80" s="256" t="n">
        <v>162528</v>
      </c>
      <c r="N80" s="256" t="n">
        <v>156386</v>
      </c>
      <c r="O80" s="145" t="n">
        <f aca="false">IF(ISERROR(N80/K80),"",ROUND(N80/K80,4))</f>
        <v>1154.6507</v>
      </c>
      <c r="P80" s="256" t="n">
        <v>0</v>
      </c>
      <c r="Q80" s="145" t="n">
        <f aca="false">IF(ISERROR(P80/K80),"",ROUND(P80/K80,4))</f>
        <v>0</v>
      </c>
      <c r="R80" s="257"/>
      <c r="S80" s="258" t="n">
        <v>37879</v>
      </c>
      <c r="T80" s="258" t="n">
        <v>37883</v>
      </c>
      <c r="U80" s="258" t="s">
        <v>108</v>
      </c>
      <c r="V80" s="258" t="s">
        <v>108</v>
      </c>
      <c r="W80" s="258" t="n">
        <v>38076</v>
      </c>
      <c r="X80" s="259" t="s">
        <v>108</v>
      </c>
      <c r="Y80" s="259" t="s">
        <v>108</v>
      </c>
      <c r="Z80" s="251" t="s">
        <v>236</v>
      </c>
      <c r="AA80" s="251" t="s">
        <v>111</v>
      </c>
      <c r="AB80" s="149" t="n">
        <f aca="true">IF(ISERROR(IF(S80="","",IF(T80="",TODAY()-S80,T80-S80))),"",IF(S80="","",IF(T80="",TODAY()-S80,T80-S80)))</f>
        <v>4</v>
      </c>
      <c r="AC80" s="260" t="str">
        <f aca="true">IF(W80&gt;TODAY()-365,"Valid",IF(W80="","",IF(W80&lt;TODAY()-365,"Expired","Valid")))</f>
        <v>Expired</v>
      </c>
      <c r="AD80" s="258"/>
      <c r="AE80" s="261" t="s">
        <v>49</v>
      </c>
      <c r="AF80" s="258" t="s">
        <v>49</v>
      </c>
      <c r="AG80" s="258" t="s">
        <v>49</v>
      </c>
      <c r="AH80" s="258" t="str">
        <f aca="false">IF(ISERROR(AG80/1),AG80,IF(AG80="","",AG80+180))</f>
        <v>See DO</v>
      </c>
      <c r="AI80" s="262" t="s">
        <v>49</v>
      </c>
    </row>
    <row r="81" s="251" customFormat="true" ht="11.25" hidden="false" customHeight="false" outlineLevel="0" collapsed="false">
      <c r="A81" s="248" t="str">
        <f aca="false">IF(B81="","",RANK(B81,$B$16:$B$299,1))</f>
        <v/>
      </c>
      <c r="B81" s="249" t="str">
        <f aca="false">IF((AND(NOT(T81=""),X81&gt;=0,(Y81&lt;1))),F81,"")</f>
        <v/>
      </c>
      <c r="C81" s="250" t="n">
        <v>3</v>
      </c>
      <c r="D81" s="210" t="s">
        <v>106</v>
      </c>
      <c r="E81" s="251" t="s">
        <v>230</v>
      </c>
      <c r="F81" s="210" t="n">
        <v>5031</v>
      </c>
      <c r="G81" s="253" t="n">
        <v>2</v>
      </c>
      <c r="H81" s="142" t="s">
        <v>231</v>
      </c>
      <c r="I81" s="254" t="s">
        <v>67</v>
      </c>
      <c r="J81" s="251" t="s">
        <v>67</v>
      </c>
      <c r="K81" s="255" t="n">
        <v>135.4401</v>
      </c>
      <c r="L81" s="256" t="n">
        <v>162528</v>
      </c>
      <c r="M81" s="256" t="n">
        <v>162528</v>
      </c>
      <c r="N81" s="256" t="n">
        <v>156386</v>
      </c>
      <c r="O81" s="145" t="n">
        <f aca="false">IF(ISERROR(N81/K81),"",ROUND(N81/K81,4))</f>
        <v>1154.6507</v>
      </c>
      <c r="P81" s="256" t="n">
        <v>0</v>
      </c>
      <c r="Q81" s="145" t="n">
        <f aca="false">IF(ISERROR(P81/K81),"",ROUND(P81/K81,4))</f>
        <v>0</v>
      </c>
      <c r="R81" s="257"/>
      <c r="S81" s="258" t="n">
        <v>38021</v>
      </c>
      <c r="T81" s="258" t="n">
        <v>38027</v>
      </c>
      <c r="U81" s="258" t="s">
        <v>108</v>
      </c>
      <c r="V81" s="258" t="n">
        <f aca="false">V79+47</f>
        <v>38096</v>
      </c>
      <c r="W81" s="258" t="n">
        <v>38076</v>
      </c>
      <c r="X81" s="259" t="n">
        <v>1</v>
      </c>
      <c r="Y81" s="259" t="n">
        <v>1</v>
      </c>
      <c r="Z81" s="251" t="s">
        <v>236</v>
      </c>
      <c r="AA81" s="251" t="s">
        <v>111</v>
      </c>
      <c r="AB81" s="149" t="n">
        <f aca="true">IF(ISERROR(IF(S81="","",IF(T81="",TODAY()-S81,T81-S81))),"",IF(S81="","",IF(T81="",TODAY()-S81,T81-S81)))</f>
        <v>6</v>
      </c>
      <c r="AC81" s="260" t="str">
        <f aca="true">IF(W81&gt;TODAY()-365,"Valid",IF(W81="","",IF(W81&lt;TODAY()-365,"Expired","Valid")))</f>
        <v>Expired</v>
      </c>
      <c r="AD81" s="258"/>
      <c r="AE81" s="261" t="s">
        <v>49</v>
      </c>
      <c r="AF81" s="258" t="s">
        <v>49</v>
      </c>
      <c r="AG81" s="258" t="s">
        <v>49</v>
      </c>
      <c r="AH81" s="258" t="str">
        <f aca="false">IF(ISERROR(AG81/1),AG81,IF(AG81="","",AG81+180))</f>
        <v>See DO</v>
      </c>
      <c r="AI81" s="262" t="s">
        <v>49</v>
      </c>
    </row>
    <row r="82" s="251" customFormat="true" ht="11.25" hidden="false" customHeight="false" outlineLevel="0" collapsed="false">
      <c r="A82" s="248" t="str">
        <f aca="false">IF(B82="","",RANK(B82,$B$16:$B$299,1))</f>
        <v/>
      </c>
      <c r="B82" s="249" t="str">
        <f aca="false">IF((AND(NOT(T82=""),X82&gt;=0,(Y82&lt;1))),F82,"")</f>
        <v/>
      </c>
      <c r="C82" s="250" t="n">
        <v>3</v>
      </c>
      <c r="D82" s="210" t="s">
        <v>106</v>
      </c>
      <c r="E82" s="251" t="s">
        <v>237</v>
      </c>
      <c r="F82" s="252" t="n">
        <v>5032</v>
      </c>
      <c r="G82" s="253" t="s">
        <v>108</v>
      </c>
      <c r="H82" s="142" t="s">
        <v>238</v>
      </c>
      <c r="I82" s="254" t="n">
        <v>909</v>
      </c>
      <c r="J82" s="251" t="s">
        <v>68</v>
      </c>
      <c r="K82" s="255" t="n">
        <v>135.4401</v>
      </c>
      <c r="L82" s="256" t="n">
        <v>2708800</v>
      </c>
      <c r="M82" s="256" t="n">
        <v>2980000</v>
      </c>
      <c r="N82" s="256" t="n">
        <v>2790425</v>
      </c>
      <c r="O82" s="145" t="n">
        <f aca="false">IF(ISERROR(N82/K82),"",ROUND(N82/K82,4))</f>
        <v>20602.6502</v>
      </c>
      <c r="P82" s="256" t="n">
        <v>0</v>
      </c>
      <c r="Q82" s="145" t="n">
        <f aca="false">IF(ISERROR(P82/K82),"",ROUND(P82/K82,4))</f>
        <v>0</v>
      </c>
      <c r="R82" s="257" t="n">
        <f aca="false">IF(ISERROR(P82/N82),"",ROUND(P82/N82,4))</f>
        <v>0</v>
      </c>
      <c r="S82" s="258" t="n">
        <v>37826</v>
      </c>
      <c r="T82" s="258" t="n">
        <v>37882</v>
      </c>
      <c r="U82" s="258" t="n">
        <v>37886</v>
      </c>
      <c r="V82" s="258" t="n">
        <v>37930</v>
      </c>
      <c r="W82" s="258" t="n">
        <v>37946</v>
      </c>
      <c r="X82" s="259" t="s">
        <v>151</v>
      </c>
      <c r="Y82" s="259" t="s">
        <v>151</v>
      </c>
      <c r="Z82" s="251" t="s">
        <v>110</v>
      </c>
      <c r="AA82" s="251" t="s">
        <v>119</v>
      </c>
      <c r="AB82" s="149" t="n">
        <f aca="true">IF(ISERROR(IF(S82="","",IF(T82="",TODAY()-S82,T82-S82))),"",IF(S82="","",IF(T82="",TODAY()-S82,T82-S82)))</f>
        <v>56</v>
      </c>
      <c r="AC82" s="260" t="str">
        <f aca="true">IF(W82&gt;TODAY()-365,"Valid",IF(W82="","",IF(W82&lt;TODAY()-365,"Expired","Valid")))</f>
        <v>Expired</v>
      </c>
      <c r="AD82" s="258"/>
      <c r="AE82" s="261" t="s">
        <v>239</v>
      </c>
      <c r="AF82" s="258" t="n">
        <v>37992</v>
      </c>
      <c r="AG82" s="258" t="n">
        <v>37953</v>
      </c>
      <c r="AH82" s="258" t="n">
        <f aca="false">IF(ISERROR(AG82/1),AG82,IF(AG82="","",AG82+180))</f>
        <v>38133</v>
      </c>
      <c r="AI82" s="262" t="s">
        <v>45</v>
      </c>
      <c r="AJ82" s="251" t="s">
        <v>129</v>
      </c>
    </row>
    <row r="83" s="251" customFormat="true" ht="11.25" hidden="false" customHeight="false" outlineLevel="0" collapsed="false">
      <c r="A83" s="248" t="str">
        <f aca="false">IF(B83="","",RANK(B83,$B$16:$B$299,1))</f>
        <v/>
      </c>
      <c r="B83" s="249" t="str">
        <f aca="false">IF((AND(NOT(T83=""),X83&gt;=0,(Y83&lt;1))),F83,"")</f>
        <v/>
      </c>
      <c r="C83" s="250" t="n">
        <v>3</v>
      </c>
      <c r="D83" s="210" t="s">
        <v>106</v>
      </c>
      <c r="E83" s="251" t="s">
        <v>237</v>
      </c>
      <c r="F83" s="210" t="n">
        <v>5032</v>
      </c>
      <c r="G83" s="253" t="n">
        <v>1</v>
      </c>
      <c r="H83" s="142" t="s">
        <v>238</v>
      </c>
      <c r="I83" s="254" t="n">
        <v>909</v>
      </c>
      <c r="J83" s="251" t="s">
        <v>68</v>
      </c>
      <c r="K83" s="255" t="n">
        <v>135.4401</v>
      </c>
      <c r="L83" s="256" t="n">
        <v>0</v>
      </c>
      <c r="M83" s="256" t="n">
        <v>0</v>
      </c>
      <c r="N83" s="256" t="n">
        <v>0</v>
      </c>
      <c r="O83" s="145" t="n">
        <f aca="false">IF(ISERROR(N83/K83),"",ROUND(N83/K83,4))</f>
        <v>0</v>
      </c>
      <c r="P83" s="256" t="n">
        <v>0</v>
      </c>
      <c r="Q83" s="145" t="n">
        <f aca="false">IF(ISERROR(P83/K83),"",ROUND(P83/K83,4))</f>
        <v>0</v>
      </c>
      <c r="R83" s="257" t="str">
        <f aca="false">IF(ISERROR(P83/N83),"",ROUND(P83/N83,4))</f>
        <v/>
      </c>
      <c r="S83" s="258" t="s">
        <v>108</v>
      </c>
      <c r="T83" s="258" t="n">
        <v>37917</v>
      </c>
      <c r="U83" s="258" t="s">
        <v>108</v>
      </c>
      <c r="V83" s="258" t="n">
        <v>37960</v>
      </c>
      <c r="W83" s="258" t="n">
        <v>37946</v>
      </c>
      <c r="X83" s="259" t="n">
        <v>1</v>
      </c>
      <c r="Y83" s="259" t="n">
        <v>1</v>
      </c>
      <c r="Z83" s="251" t="s">
        <v>187</v>
      </c>
      <c r="AA83" s="251" t="s">
        <v>119</v>
      </c>
      <c r="AB83" s="149" t="str">
        <f aca="true">IF(ISERROR(IF(S83="","",IF(T83="",TODAY()-S83,T83-S83))),"",IF(S83="","",IF(T83="",TODAY()-S83,T83-S83)))</f>
        <v/>
      </c>
      <c r="AC83" s="260" t="str">
        <f aca="true">IF(W83&gt;TODAY()-365,"Valid",IF(W83="","",IF(W83&lt;TODAY()-365,"Expired","Valid")))</f>
        <v>Expired</v>
      </c>
      <c r="AD83" s="258"/>
      <c r="AE83" s="261" t="s">
        <v>49</v>
      </c>
      <c r="AF83" s="258" t="s">
        <v>49</v>
      </c>
      <c r="AG83" s="258" t="s">
        <v>49</v>
      </c>
      <c r="AH83" s="258" t="str">
        <f aca="false">IF(ISERROR(AG83/1),AG83,IF(AG83="","",AG83+180))</f>
        <v>See DO</v>
      </c>
      <c r="AI83" s="262" t="s">
        <v>49</v>
      </c>
    </row>
    <row r="84" s="251" customFormat="true" ht="11.25" hidden="false" customHeight="false" outlineLevel="0" collapsed="false">
      <c r="A84" s="248" t="str">
        <f aca="false">IF(B84="","",RANK(B84,$B$16:$B$299,1))</f>
        <v/>
      </c>
      <c r="B84" s="249" t="str">
        <f aca="false">IF((AND(NOT(T84=""),X84&gt;=0,(Y84&lt;1))),F84,"")</f>
        <v/>
      </c>
      <c r="C84" s="250" t="n">
        <v>3</v>
      </c>
      <c r="D84" s="210" t="s">
        <v>106</v>
      </c>
      <c r="E84" s="251" t="s">
        <v>240</v>
      </c>
      <c r="F84" s="252" t="n">
        <v>5033</v>
      </c>
      <c r="G84" s="253" t="s">
        <v>108</v>
      </c>
      <c r="H84" s="142" t="s">
        <v>241</v>
      </c>
      <c r="I84" s="254" t="n">
        <v>3007</v>
      </c>
      <c r="J84" s="251" t="s">
        <v>67</v>
      </c>
      <c r="K84" s="255" t="n">
        <v>135.4401</v>
      </c>
      <c r="L84" s="256" t="n">
        <v>2708800</v>
      </c>
      <c r="M84" s="256" t="n">
        <v>1250000</v>
      </c>
      <c r="N84" s="256" t="n">
        <v>1219478</v>
      </c>
      <c r="O84" s="145" t="n">
        <f aca="false">IF(ISERROR(N84/K84),"",ROUND(N84/K84,4))</f>
        <v>9003.8179</v>
      </c>
      <c r="P84" s="256" t="n">
        <v>0</v>
      </c>
      <c r="Q84" s="145" t="n">
        <f aca="false">IF(ISERROR(P84/K84),"",ROUND(P84/K84,4))</f>
        <v>0</v>
      </c>
      <c r="R84" s="257" t="n">
        <f aca="false">IF(ISERROR(P84/N84),"",ROUND(P84/N84,4))</f>
        <v>0</v>
      </c>
      <c r="S84" s="258" t="n">
        <v>37826</v>
      </c>
      <c r="T84" s="258" t="n">
        <v>37882</v>
      </c>
      <c r="U84" s="258" t="n">
        <v>37886</v>
      </c>
      <c r="V84" s="258" t="n">
        <v>37930</v>
      </c>
      <c r="W84" s="258" t="n">
        <v>37902</v>
      </c>
      <c r="X84" s="259" t="n">
        <v>1</v>
      </c>
      <c r="Y84" s="259" t="n">
        <v>1</v>
      </c>
      <c r="Z84" s="251" t="s">
        <v>110</v>
      </c>
      <c r="AA84" s="251" t="s">
        <v>119</v>
      </c>
      <c r="AB84" s="149" t="n">
        <f aca="true">IF(ISERROR(IF(S84="","",IF(T84="",TODAY()-S84,T84-S84))),"",IF(S84="","",IF(T84="",TODAY()-S84,T84-S84)))</f>
        <v>56</v>
      </c>
      <c r="AC84" s="260" t="str">
        <f aca="true">IF(W84&gt;TODAY()-365,"Valid",IF(W84="","",IF(W84&lt;TODAY()-365,"Expired","Valid")))</f>
        <v>Expired</v>
      </c>
      <c r="AD84" s="258"/>
      <c r="AE84" s="261" t="s">
        <v>242</v>
      </c>
      <c r="AF84" s="258" t="n">
        <v>37938</v>
      </c>
      <c r="AG84" s="258" t="n">
        <v>37914</v>
      </c>
      <c r="AH84" s="258" t="n">
        <f aca="false">IF(ISERROR(AG84/1),AG84,IF(AG84="","",AG84+180))</f>
        <v>38094</v>
      </c>
      <c r="AI84" s="262" t="s">
        <v>45</v>
      </c>
      <c r="AJ84" s="251" t="s">
        <v>129</v>
      </c>
    </row>
    <row r="85" s="251" customFormat="true" ht="11.25" hidden="false" customHeight="false" outlineLevel="0" collapsed="false">
      <c r="A85" s="248" t="str">
        <f aca="false">IF(B85="","",RANK(B85,$B$16:$B$299,1))</f>
        <v/>
      </c>
      <c r="B85" s="249" t="str">
        <f aca="false">IF((AND(NOT(T85=""),X85&gt;=0,(Y85&lt;1))),F85,"")</f>
        <v/>
      </c>
      <c r="C85" s="250" t="n">
        <v>3</v>
      </c>
      <c r="D85" s="210" t="s">
        <v>106</v>
      </c>
      <c r="E85" s="251" t="s">
        <v>243</v>
      </c>
      <c r="F85" s="252" t="n">
        <v>5034</v>
      </c>
      <c r="G85" s="253" t="s">
        <v>108</v>
      </c>
      <c r="H85" s="142" t="s">
        <v>244</v>
      </c>
      <c r="I85" s="254" t="n">
        <v>3270</v>
      </c>
      <c r="J85" s="251" t="s">
        <v>67</v>
      </c>
      <c r="K85" s="255" t="n">
        <v>135.4401</v>
      </c>
      <c r="L85" s="256" t="n">
        <v>2708800</v>
      </c>
      <c r="M85" s="256" t="n">
        <v>540000</v>
      </c>
      <c r="N85" s="256" t="n">
        <v>554631</v>
      </c>
      <c r="O85" s="145" t="n">
        <f aca="false">IF(ISERROR(N85/K85),"",ROUND(N85/K85,4))</f>
        <v>4095.028</v>
      </c>
      <c r="P85" s="256" t="n">
        <v>0</v>
      </c>
      <c r="Q85" s="145" t="n">
        <f aca="false">IF(ISERROR(P85/K85),"",ROUND(P85/K85,4))</f>
        <v>0</v>
      </c>
      <c r="R85" s="257" t="n">
        <f aca="false">IF(ISERROR(P85/N85),"",ROUND(P85/N85,4))</f>
        <v>0</v>
      </c>
      <c r="S85" s="258" t="n">
        <v>37827</v>
      </c>
      <c r="T85" s="258" t="n">
        <v>37882</v>
      </c>
      <c r="U85" s="258" t="n">
        <v>37886</v>
      </c>
      <c r="V85" s="258" t="n">
        <v>37914</v>
      </c>
      <c r="W85" s="258" t="n">
        <v>37924</v>
      </c>
      <c r="X85" s="259" t="s">
        <v>151</v>
      </c>
      <c r="Y85" s="259" t="s">
        <v>151</v>
      </c>
      <c r="Z85" s="251" t="s">
        <v>110</v>
      </c>
      <c r="AA85" s="251" t="s">
        <v>119</v>
      </c>
      <c r="AB85" s="149" t="n">
        <f aca="true">IF(ISERROR(IF(S85="","",IF(T85="",TODAY()-S85,T85-S85))),"",IF(S85="","",IF(T85="",TODAY()-S85,T85-S85)))</f>
        <v>55</v>
      </c>
      <c r="AC85" s="260" t="str">
        <f aca="true">IF(W85&gt;TODAY()-365,"Valid",IF(W85="","",IF(W85&lt;TODAY()-365,"Expired","Valid")))</f>
        <v>Expired</v>
      </c>
      <c r="AD85" s="258"/>
      <c r="AE85" s="261" t="s">
        <v>245</v>
      </c>
      <c r="AF85" s="258" t="n">
        <v>37950</v>
      </c>
      <c r="AG85" s="258" t="n">
        <v>37928</v>
      </c>
      <c r="AH85" s="258" t="n">
        <f aca="false">IF(ISERROR(AG85/1),AG85,IF(AG85="","",AG85+180))</f>
        <v>38108</v>
      </c>
      <c r="AI85" s="262" t="s">
        <v>45</v>
      </c>
      <c r="AJ85" s="251" t="s">
        <v>129</v>
      </c>
    </row>
    <row r="86" s="251" customFormat="true" ht="11.25" hidden="false" customHeight="false" outlineLevel="0" collapsed="false">
      <c r="A86" s="248" t="str">
        <f aca="false">IF(B86="","",RANK(B86,$B$16:$B$299,1))</f>
        <v/>
      </c>
      <c r="B86" s="249" t="str">
        <f aca="false">IF((AND(NOT(T86=""),X86&gt;=0,(Y86&lt;1))),F86,"")</f>
        <v/>
      </c>
      <c r="C86" s="250" t="n">
        <v>3</v>
      </c>
      <c r="D86" s="210" t="s">
        <v>106</v>
      </c>
      <c r="E86" s="251" t="s">
        <v>243</v>
      </c>
      <c r="F86" s="210" t="n">
        <v>5034</v>
      </c>
      <c r="G86" s="253" t="n">
        <v>1</v>
      </c>
      <c r="H86" s="142" t="s">
        <v>244</v>
      </c>
      <c r="I86" s="254" t="n">
        <v>3270</v>
      </c>
      <c r="J86" s="251" t="s">
        <v>67</v>
      </c>
      <c r="K86" s="255" t="n">
        <v>135.4401</v>
      </c>
      <c r="L86" s="256" t="n">
        <v>0</v>
      </c>
      <c r="M86" s="256" t="n">
        <v>0</v>
      </c>
      <c r="N86" s="256" t="n">
        <v>0</v>
      </c>
      <c r="O86" s="145" t="n">
        <f aca="false">IF(ISERROR(N86/K86),"",ROUND(N86/K86,4))</f>
        <v>0</v>
      </c>
      <c r="P86" s="256" t="n">
        <v>0</v>
      </c>
      <c r="Q86" s="145" t="n">
        <f aca="false">IF(ISERROR(P86/K86),"",ROUND(P86/K86,4))</f>
        <v>0</v>
      </c>
      <c r="R86" s="257" t="str">
        <f aca="false">IF(ISERROR(P86/N86),"",ROUND(P86/N86,4))</f>
        <v/>
      </c>
      <c r="S86" s="258" t="s">
        <v>108</v>
      </c>
      <c r="T86" s="258" t="n">
        <v>37908</v>
      </c>
      <c r="U86" s="258" t="s">
        <v>108</v>
      </c>
      <c r="V86" s="258" t="n">
        <v>37945</v>
      </c>
      <c r="W86" s="258" t="n">
        <v>37924</v>
      </c>
      <c r="X86" s="259" t="n">
        <v>1</v>
      </c>
      <c r="Y86" s="259" t="n">
        <v>1</v>
      </c>
      <c r="Z86" s="251" t="s">
        <v>187</v>
      </c>
      <c r="AA86" s="251" t="s">
        <v>119</v>
      </c>
      <c r="AB86" s="149" t="str">
        <f aca="true">IF(ISERROR(IF(S86="","",IF(T86="",TODAY()-S86,T86-S86))),"",IF(S86="","",IF(T86="",TODAY()-S86,T86-S86)))</f>
        <v/>
      </c>
      <c r="AC86" s="260" t="str">
        <f aca="true">IF(W86&gt;TODAY()-365,"Valid",IF(W86="","",IF(W86&lt;TODAY()-365,"Expired","Valid")))</f>
        <v>Expired</v>
      </c>
      <c r="AD86" s="258"/>
      <c r="AE86" s="261" t="s">
        <v>49</v>
      </c>
      <c r="AF86" s="258" t="s">
        <v>49</v>
      </c>
      <c r="AG86" s="258" t="s">
        <v>49</v>
      </c>
      <c r="AH86" s="258" t="str">
        <f aca="false">IF(ISERROR(AG86/1),AG86,IF(AG86="","",AG86+180))</f>
        <v>See DO</v>
      </c>
      <c r="AI86" s="262" t="s">
        <v>49</v>
      </c>
    </row>
    <row r="87" s="251" customFormat="true" ht="11.25" hidden="false" customHeight="false" outlineLevel="0" collapsed="false">
      <c r="A87" s="248" t="str">
        <f aca="false">IF(B87="","",RANK(B87,$B$16:$B$299,1))</f>
        <v/>
      </c>
      <c r="B87" s="249" t="str">
        <f aca="false">IF((AND(NOT(T87=""),X87&gt;=0,(Y87&lt;1))),F87,"")</f>
        <v/>
      </c>
      <c r="C87" s="250" t="n">
        <v>3</v>
      </c>
      <c r="D87" s="210" t="s">
        <v>106</v>
      </c>
      <c r="E87" s="251" t="s">
        <v>246</v>
      </c>
      <c r="F87" s="252" t="n">
        <v>5035</v>
      </c>
      <c r="G87" s="253" t="s">
        <v>108</v>
      </c>
      <c r="H87" s="142" t="s">
        <v>247</v>
      </c>
      <c r="I87" s="254" t="n">
        <v>626</v>
      </c>
      <c r="J87" s="251" t="s">
        <v>68</v>
      </c>
      <c r="K87" s="255" t="n">
        <v>135.4401</v>
      </c>
      <c r="L87" s="256" t="n">
        <v>23702000</v>
      </c>
      <c r="M87" s="256" t="n">
        <v>23300000</v>
      </c>
      <c r="N87" s="256" t="n">
        <v>23047922</v>
      </c>
      <c r="O87" s="145" t="n">
        <f aca="false">IF(ISERROR(N87/K87),"",ROUND(N87/K87,4))</f>
        <v>170170.592</v>
      </c>
      <c r="P87" s="256" t="n">
        <v>172270</v>
      </c>
      <c r="Q87" s="145" t="n">
        <f aca="false">IF(ISERROR(P87/K87),"",ROUND(P87/K87,4))</f>
        <v>1271.9276</v>
      </c>
      <c r="R87" s="257" t="n">
        <f aca="false">IF(ISERROR(P87/N87),"",ROUND(P87/N87,4))</f>
        <v>0.0075</v>
      </c>
      <c r="S87" s="258" t="n">
        <v>37858</v>
      </c>
      <c r="T87" s="258" t="n">
        <v>37883</v>
      </c>
      <c r="U87" s="258" t="n">
        <v>37886</v>
      </c>
      <c r="V87" s="258" t="n">
        <v>38188</v>
      </c>
      <c r="W87" s="258" t="n">
        <v>38188</v>
      </c>
      <c r="X87" s="259" t="n">
        <v>1</v>
      </c>
      <c r="Y87" s="259" t="n">
        <v>1</v>
      </c>
      <c r="Z87" s="251" t="s">
        <v>110</v>
      </c>
      <c r="AA87" s="251" t="s">
        <v>111</v>
      </c>
      <c r="AB87" s="149" t="n">
        <f aca="true">IF(ISERROR(IF(S87="","",IF(T87="",TODAY()-S87,T87-S87))),"",IF(S87="","",IF(T87="",TODAY()-S87,T87-S87)))</f>
        <v>25</v>
      </c>
      <c r="AC87" s="260" t="str">
        <f aca="true">IF(W87&gt;TODAY()-365,"Valid",IF(W87="","",IF(W87&lt;TODAY()-365,"Expired","Valid")))</f>
        <v>Expired</v>
      </c>
      <c r="AD87" s="258"/>
      <c r="AE87" s="261" t="s">
        <v>248</v>
      </c>
      <c r="AF87" s="258" t="n">
        <v>38238</v>
      </c>
      <c r="AG87" s="258" t="n">
        <v>38210</v>
      </c>
      <c r="AH87" s="258" t="n">
        <f aca="false">IF(ISERROR(AG87/1),AG87,IF(AG87="","",AG87+180))</f>
        <v>38390</v>
      </c>
      <c r="AI87" s="262" t="s">
        <v>45</v>
      </c>
    </row>
    <row r="88" s="251" customFormat="true" ht="11.25" hidden="false" customHeight="false" outlineLevel="0" collapsed="false">
      <c r="A88" s="248" t="str">
        <f aca="false">IF(B88="","",RANK(B88,$B$16:$B$299,1))</f>
        <v/>
      </c>
      <c r="B88" s="249" t="str">
        <f aca="false">IF((AND(NOT(T88=""),X88&gt;=0,(Y88&lt;1))),F88,"")</f>
        <v/>
      </c>
      <c r="C88" s="250" t="n">
        <v>3</v>
      </c>
      <c r="D88" s="210" t="s">
        <v>106</v>
      </c>
      <c r="E88" s="251" t="s">
        <v>249</v>
      </c>
      <c r="F88" s="252" t="n">
        <v>5036</v>
      </c>
      <c r="G88" s="253" t="s">
        <v>108</v>
      </c>
      <c r="H88" s="142" t="s">
        <v>250</v>
      </c>
      <c r="I88" s="254" t="n">
        <v>99</v>
      </c>
      <c r="J88" s="251" t="s">
        <v>68</v>
      </c>
      <c r="K88" s="255" t="n">
        <v>135.4401</v>
      </c>
      <c r="L88" s="256" t="n">
        <v>5417600</v>
      </c>
      <c r="M88" s="256" t="n">
        <v>1650000</v>
      </c>
      <c r="N88" s="256" t="n">
        <v>1530717</v>
      </c>
      <c r="O88" s="145" t="n">
        <f aca="false">IF(ISERROR(N88/K88),"",ROUND(N88/K88,4))</f>
        <v>11301.8006</v>
      </c>
      <c r="P88" s="256" t="n">
        <v>173340</v>
      </c>
      <c r="Q88" s="145" t="n">
        <f aca="false">IF(ISERROR(P88/K88),"",ROUND(P88/K88,4))</f>
        <v>1279.8278</v>
      </c>
      <c r="R88" s="257" t="n">
        <f aca="false">IF(ISERROR(P88/N88),"",ROUND(P88/N88,4))</f>
        <v>0.1132</v>
      </c>
      <c r="S88" s="258" t="n">
        <v>37826</v>
      </c>
      <c r="T88" s="258" t="n">
        <v>37883</v>
      </c>
      <c r="U88" s="258" t="n">
        <v>37900</v>
      </c>
      <c r="V88" s="258" t="n">
        <v>37959</v>
      </c>
      <c r="W88" s="258" t="n">
        <v>37979</v>
      </c>
      <c r="X88" s="259" t="n">
        <v>1</v>
      </c>
      <c r="Y88" s="259" t="n">
        <f aca="false">X88</f>
        <v>1</v>
      </c>
      <c r="Z88" s="251" t="s">
        <v>110</v>
      </c>
      <c r="AA88" s="251" t="s">
        <v>111</v>
      </c>
      <c r="AB88" s="149" t="n">
        <f aca="true">IF(ISERROR(IF(S88="","",IF(T88="",TODAY()-S88,T88-S88))),"",IF(S88="","",IF(T88="",TODAY()-S88,T88-S88)))</f>
        <v>57</v>
      </c>
      <c r="AC88" s="260" t="str">
        <f aca="true">IF(W88&gt;TODAY()-365,"Valid",IF(W88="","",IF(W88&lt;TODAY()-365,"Expired","Valid")))</f>
        <v>Expired</v>
      </c>
      <c r="AD88" s="258"/>
      <c r="AE88" s="261" t="s">
        <v>251</v>
      </c>
      <c r="AF88" s="258" t="n">
        <v>38026</v>
      </c>
      <c r="AG88" s="258" t="n">
        <v>37994</v>
      </c>
      <c r="AH88" s="258" t="n">
        <f aca="false">IF(ISERROR(AG88/1),AG88,IF(AG88="","",AG88+180))</f>
        <v>38174</v>
      </c>
      <c r="AI88" s="262" t="s">
        <v>45</v>
      </c>
    </row>
    <row r="89" s="251" customFormat="true" ht="11.25" hidden="false" customHeight="false" outlineLevel="0" collapsed="false">
      <c r="A89" s="248" t="str">
        <f aca="false">IF(B89="","",RANK(B89,$B$16:$B$299,1))</f>
        <v/>
      </c>
      <c r="B89" s="249" t="str">
        <f aca="false">IF((AND(NOT(T89=""),X89&gt;=0,(Y89&lt;1))),F89,"")</f>
        <v/>
      </c>
      <c r="C89" s="250" t="n">
        <v>3</v>
      </c>
      <c r="D89" s="210" t="s">
        <v>106</v>
      </c>
      <c r="E89" s="251" t="s">
        <v>252</v>
      </c>
      <c r="F89" s="252" t="n">
        <v>5037</v>
      </c>
      <c r="G89" s="253" t="s">
        <v>108</v>
      </c>
      <c r="H89" s="142" t="s">
        <v>253</v>
      </c>
      <c r="I89" s="254" t="s">
        <v>202</v>
      </c>
      <c r="J89" s="251" t="s">
        <v>68</v>
      </c>
      <c r="K89" s="255" t="n">
        <v>135.4401</v>
      </c>
      <c r="L89" s="256" t="n">
        <v>15575611</v>
      </c>
      <c r="M89" s="256" t="n">
        <v>4800000</v>
      </c>
      <c r="N89" s="256" t="n">
        <v>5444629</v>
      </c>
      <c r="O89" s="145" t="n">
        <f aca="false">IF(ISERROR(N89/K89),"",ROUND(N89/K89,4))</f>
        <v>40199.5347</v>
      </c>
      <c r="P89" s="256" t="n">
        <v>0</v>
      </c>
      <c r="Q89" s="145" t="n">
        <f aca="false">IF(ISERROR(P89/K89),"",ROUND(P89/K89,4))</f>
        <v>0</v>
      </c>
      <c r="R89" s="257" t="n">
        <f aca="false">IF(ISERROR(P89/N89),"",ROUND(P89/N89,4))</f>
        <v>0</v>
      </c>
      <c r="S89" s="258" t="n">
        <v>37883</v>
      </c>
      <c r="T89" s="258" t="n">
        <v>37883</v>
      </c>
      <c r="U89" s="258" t="n">
        <v>37914</v>
      </c>
      <c r="V89" s="258" t="e">
        <f aca="false">U89+(DATEVALUE("15Apr04")-DATEVALUE("15Nov03")+1)+179</f>
        <v>#VALUE!</v>
      </c>
      <c r="W89" s="258" t="n">
        <v>38181</v>
      </c>
      <c r="X89" s="259" t="n">
        <v>1</v>
      </c>
      <c r="Y89" s="259" t="n">
        <v>1</v>
      </c>
      <c r="Z89" s="251" t="s">
        <v>110</v>
      </c>
      <c r="AA89" s="251" t="s">
        <v>111</v>
      </c>
      <c r="AB89" s="149" t="n">
        <f aca="true">IF(ISERROR(IF(S89="","",IF(T89="",TODAY()-S89,T89-S89))),"",IF(S89="","",IF(T89="",TODAY()-S89,T89-S89)))</f>
        <v>0</v>
      </c>
      <c r="AC89" s="260" t="str">
        <f aca="true">IF(W89&gt;TODAY()-365,"Valid",IF(W89="","",IF(W89&lt;TODAY()-365,"Expired","Valid")))</f>
        <v>Expired</v>
      </c>
      <c r="AD89" s="258"/>
      <c r="AE89" s="261" t="s">
        <v>254</v>
      </c>
      <c r="AF89" s="258" t="n">
        <v>38219</v>
      </c>
      <c r="AG89" s="258" t="n">
        <v>38195</v>
      </c>
      <c r="AH89" s="258" t="n">
        <f aca="false">IF(ISERROR(AG89/1),AG89,IF(AG89="","",AG89+180))</f>
        <v>38375</v>
      </c>
      <c r="AI89" s="262" t="s">
        <v>45</v>
      </c>
    </row>
    <row r="90" s="251" customFormat="true" ht="11.25" hidden="false" customHeight="false" outlineLevel="0" collapsed="false">
      <c r="A90" s="248" t="str">
        <f aca="false">IF(B90="","",RANK(B90,$B$16:$B$299,1))</f>
        <v/>
      </c>
      <c r="B90" s="249" t="str">
        <f aca="false">IF((AND(NOT(T90=""),X90&gt;=0,(Y90&lt;1))),F90,"")</f>
        <v/>
      </c>
      <c r="C90" s="250" t="n">
        <v>3</v>
      </c>
      <c r="D90" s="210" t="s">
        <v>106</v>
      </c>
      <c r="E90" s="251" t="s">
        <v>252</v>
      </c>
      <c r="F90" s="210" t="n">
        <v>5037</v>
      </c>
      <c r="G90" s="253" t="n">
        <v>1</v>
      </c>
      <c r="H90" s="142" t="s">
        <v>253</v>
      </c>
      <c r="I90" s="254" t="s">
        <v>202</v>
      </c>
      <c r="J90" s="251" t="s">
        <v>68</v>
      </c>
      <c r="K90" s="255" t="n">
        <v>135.4401</v>
      </c>
      <c r="L90" s="256" t="n">
        <v>0</v>
      </c>
      <c r="M90" s="256" t="n">
        <f aca="false">-0</f>
        <v>-0</v>
      </c>
      <c r="N90" s="256" t="n">
        <v>-4060</v>
      </c>
      <c r="O90" s="145" t="n">
        <f aca="false">IF(ISERROR(N90/K90),"",ROUND(N90/K90,4))</f>
        <v>-29.9764</v>
      </c>
      <c r="P90" s="256" t="n">
        <v>0</v>
      </c>
      <c r="Q90" s="145" t="n">
        <f aca="false">IF(ISERROR(P90/K90),"",ROUND(P90/K90,4))</f>
        <v>0</v>
      </c>
      <c r="R90" s="257" t="n">
        <f aca="false">IF(ISERROR(P90/N90),"",ROUND(P90/N90,4))</f>
        <v>-0</v>
      </c>
      <c r="S90" s="258" t="s">
        <v>108</v>
      </c>
      <c r="T90" s="258" t="n">
        <v>38114</v>
      </c>
      <c r="U90" s="258" t="s">
        <v>108</v>
      </c>
      <c r="V90" s="258" t="n">
        <v>38246</v>
      </c>
      <c r="W90" s="258" t="n">
        <v>38181</v>
      </c>
      <c r="X90" s="259" t="s">
        <v>108</v>
      </c>
      <c r="Y90" s="259" t="s">
        <v>108</v>
      </c>
      <c r="Z90" s="251" t="s">
        <v>255</v>
      </c>
      <c r="AA90" s="251" t="s">
        <v>111</v>
      </c>
      <c r="AB90" s="149" t="str">
        <f aca="true">IF(ISERROR(IF(S90="","",IF(T90="",TODAY()-S90,T90-S90))),"",IF(S90="","",IF(T90="",TODAY()-S90,T90-S90)))</f>
        <v/>
      </c>
      <c r="AC90" s="260" t="str">
        <f aca="true">IF(W90&gt;TODAY()-365,"Valid",IF(W90="","",IF(W90&lt;TODAY()-365,"Expired","Valid")))</f>
        <v>Expired</v>
      </c>
      <c r="AD90" s="258"/>
      <c r="AE90" s="261" t="s">
        <v>49</v>
      </c>
      <c r="AF90" s="258" t="s">
        <v>49</v>
      </c>
      <c r="AG90" s="258" t="s">
        <v>49</v>
      </c>
      <c r="AH90" s="258" t="str">
        <f aca="false">IF(ISERROR(AG90/1),AG90,IF(AG90="","",AG90+180))</f>
        <v>See DO</v>
      </c>
      <c r="AI90" s="262" t="s">
        <v>49</v>
      </c>
    </row>
    <row r="91" s="251" customFormat="true" ht="11.25" hidden="false" customHeight="false" outlineLevel="0" collapsed="false">
      <c r="A91" s="248" t="str">
        <f aca="false">IF(B91="","",RANK(B91,$B$16:$B$299,1))</f>
        <v/>
      </c>
      <c r="B91" s="249" t="str">
        <f aca="false">IF((AND(NOT(T91=""),X91&gt;=0,(Y91&lt;1))),F91,"")</f>
        <v/>
      </c>
      <c r="C91" s="250" t="n">
        <v>3</v>
      </c>
      <c r="D91" s="210" t="s">
        <v>106</v>
      </c>
      <c r="E91" s="251" t="s">
        <v>256</v>
      </c>
      <c r="F91" s="252" t="n">
        <v>5038</v>
      </c>
      <c r="G91" s="253" t="s">
        <v>108</v>
      </c>
      <c r="H91" s="142" t="s">
        <v>257</v>
      </c>
      <c r="I91" s="254" t="n">
        <v>3270</v>
      </c>
      <c r="J91" s="251" t="s">
        <v>67</v>
      </c>
      <c r="K91" s="255" t="n">
        <v>135.4401</v>
      </c>
      <c r="L91" s="256" t="n">
        <v>97516872</v>
      </c>
      <c r="M91" s="256" t="n">
        <v>70278400</v>
      </c>
      <c r="N91" s="256" t="n">
        <v>69446362</v>
      </c>
      <c r="O91" s="145" t="n">
        <f aca="false">IF(ISERROR(N91/K91),"",ROUND(N91/K91,4))</f>
        <v>512745.9445</v>
      </c>
      <c r="P91" s="256" t="n">
        <v>0</v>
      </c>
      <c r="Q91" s="145" t="n">
        <v>0</v>
      </c>
      <c r="R91" s="257" t="n">
        <f aca="false">IF(ISERROR(P91/N91),"",ROUND(P91/N91,4))</f>
        <v>0</v>
      </c>
      <c r="S91" s="258" t="n">
        <v>37884</v>
      </c>
      <c r="T91" s="258" t="n">
        <v>37884</v>
      </c>
      <c r="U91" s="258" t="n">
        <v>37893</v>
      </c>
      <c r="V91" s="258" t="e">
        <f aca="false">U91+(DATEVALUE("15Apr04")-DATEVALUE("15Nov03")+1)+119+1</f>
        <v>#VALUE!</v>
      </c>
      <c r="W91" s="258" t="n">
        <v>38197</v>
      </c>
      <c r="X91" s="259" t="s">
        <v>151</v>
      </c>
      <c r="Y91" s="259" t="s">
        <v>151</v>
      </c>
      <c r="Z91" s="251" t="s">
        <v>110</v>
      </c>
      <c r="AA91" s="251" t="s">
        <v>111</v>
      </c>
      <c r="AB91" s="149" t="n">
        <f aca="true">IF(ISERROR(IF(S91="","",IF(T91="",TODAY()-S91,T91-S91))),"",IF(S91="","",IF(T91="",TODAY()-S91,T91-S91)))</f>
        <v>0</v>
      </c>
      <c r="AC91" s="260" t="str">
        <f aca="true">IF(W91&gt;TODAY()-365,"Valid",IF(W91="","",IF(W91&lt;TODAY()-365,"Expired","Valid")))</f>
        <v>Expired</v>
      </c>
      <c r="AD91" s="258"/>
      <c r="AE91" s="261" t="s">
        <v>258</v>
      </c>
      <c r="AF91" s="258" t="n">
        <v>38238</v>
      </c>
      <c r="AG91" s="258" t="n">
        <v>38210</v>
      </c>
      <c r="AH91" s="258" t="n">
        <f aca="false">IF(ISERROR(AG91/1),AG91,IF(AG91="","",AG91+180))</f>
        <v>38390</v>
      </c>
      <c r="AI91" s="262" t="s">
        <v>45</v>
      </c>
    </row>
    <row r="92" s="251" customFormat="true" ht="11.25" hidden="false" customHeight="false" outlineLevel="0" collapsed="false">
      <c r="A92" s="248" t="str">
        <f aca="false">IF(B92="","",RANK(B92,$B$16:$B$299,1))</f>
        <v/>
      </c>
      <c r="B92" s="249" t="str">
        <f aca="false">IF((AND(NOT(T92=""),X92&gt;=0,(Y92&lt;1))),F92,"")</f>
        <v/>
      </c>
      <c r="C92" s="250" t="n">
        <v>3</v>
      </c>
      <c r="D92" s="210" t="s">
        <v>106</v>
      </c>
      <c r="E92" s="251" t="s">
        <v>256</v>
      </c>
      <c r="F92" s="210" t="n">
        <v>5038</v>
      </c>
      <c r="G92" s="253" t="n">
        <v>1</v>
      </c>
      <c r="H92" s="142" t="s">
        <v>257</v>
      </c>
      <c r="I92" s="254" t="n">
        <v>3270</v>
      </c>
      <c r="J92" s="251" t="s">
        <v>67</v>
      </c>
      <c r="K92" s="255" t="n">
        <v>135.4401</v>
      </c>
      <c r="L92" s="256" t="n">
        <v>5417604</v>
      </c>
      <c r="M92" s="256" t="n">
        <v>3255000</v>
      </c>
      <c r="N92" s="256" t="n">
        <v>3010494</v>
      </c>
      <c r="O92" s="145" t="n">
        <f aca="false">IF(ISERROR(N92/K92),"",ROUND(N92/K92,4))</f>
        <v>22227.4939</v>
      </c>
      <c r="P92" s="256" t="n">
        <v>0</v>
      </c>
      <c r="Q92" s="145" t="n">
        <v>0</v>
      </c>
      <c r="R92" s="257"/>
      <c r="S92" s="258" t="n">
        <v>37887</v>
      </c>
      <c r="T92" s="258" t="n">
        <v>37888</v>
      </c>
      <c r="U92" s="258" t="s">
        <v>108</v>
      </c>
      <c r="V92" s="258" t="e">
        <f aca="false">V91+60-1</f>
        <v>#VALUE!</v>
      </c>
      <c r="W92" s="258" t="n">
        <v>38197</v>
      </c>
      <c r="X92" s="259" t="n">
        <v>1</v>
      </c>
      <c r="Y92" s="259" t="n">
        <v>1</v>
      </c>
      <c r="Z92" s="251" t="s">
        <v>259</v>
      </c>
      <c r="AA92" s="251" t="s">
        <v>111</v>
      </c>
      <c r="AB92" s="149"/>
      <c r="AC92" s="260" t="str">
        <f aca="true">IF(W92&gt;TODAY()-365,"Valid",IF(W92="","",IF(W92&lt;TODAY()-365,"Expired","Valid")))</f>
        <v>Expired</v>
      </c>
      <c r="AD92" s="258"/>
      <c r="AE92" s="261" t="s">
        <v>49</v>
      </c>
      <c r="AF92" s="258" t="s">
        <v>49</v>
      </c>
      <c r="AG92" s="258" t="s">
        <v>49</v>
      </c>
      <c r="AH92" s="258" t="str">
        <f aca="false">IF(ISERROR(AG92/1),AG92,IF(AG92="","",AG92+180))</f>
        <v>See DO</v>
      </c>
      <c r="AI92" s="262" t="s">
        <v>49</v>
      </c>
    </row>
    <row r="93" s="251" customFormat="true" ht="11.25" hidden="false" customHeight="false" outlineLevel="0" collapsed="false">
      <c r="A93" s="248" t="str">
        <f aca="false">IF(B93="","",RANK(B93,$B$16:$B$299,1))</f>
        <v/>
      </c>
      <c r="B93" s="249" t="str">
        <f aca="false">IF((AND(NOT(T93=""),X93&gt;=0,(Y93&lt;1))),F93,"")</f>
        <v/>
      </c>
      <c r="C93" s="250" t="n">
        <v>3</v>
      </c>
      <c r="D93" s="210" t="s">
        <v>106</v>
      </c>
      <c r="E93" s="251" t="s">
        <v>256</v>
      </c>
      <c r="F93" s="210" t="n">
        <v>5038</v>
      </c>
      <c r="G93" s="253" t="n">
        <v>2</v>
      </c>
      <c r="H93" s="142" t="s">
        <v>257</v>
      </c>
      <c r="I93" s="254" t="n">
        <v>3270</v>
      </c>
      <c r="J93" s="251" t="s">
        <v>67</v>
      </c>
      <c r="K93" s="255" t="n">
        <v>135.4401</v>
      </c>
      <c r="L93" s="256" t="n">
        <v>0</v>
      </c>
      <c r="M93" s="256" t="n">
        <v>0</v>
      </c>
      <c r="N93" s="256" t="n">
        <v>0</v>
      </c>
      <c r="O93" s="145" t="n">
        <f aca="false">IF(ISERROR(N93/K93),"",ROUND(N93/K93,4))</f>
        <v>0</v>
      </c>
      <c r="P93" s="256" t="n">
        <v>0</v>
      </c>
      <c r="Q93" s="145" t="n">
        <v>0</v>
      </c>
      <c r="R93" s="257"/>
      <c r="S93" s="258" t="s">
        <v>108</v>
      </c>
      <c r="T93" s="258" t="n">
        <v>37891</v>
      </c>
      <c r="U93" s="258" t="s">
        <v>108</v>
      </c>
      <c r="V93" s="258" t="s">
        <v>108</v>
      </c>
      <c r="W93" s="258" t="n">
        <v>38197</v>
      </c>
      <c r="X93" s="259" t="s">
        <v>108</v>
      </c>
      <c r="Y93" s="259" t="s">
        <v>108</v>
      </c>
      <c r="Z93" s="251" t="s">
        <v>170</v>
      </c>
      <c r="AA93" s="251" t="s">
        <v>111</v>
      </c>
      <c r="AB93" s="149"/>
      <c r="AC93" s="260" t="str">
        <f aca="true">IF(W93&gt;TODAY()-365,"Valid",IF(W93="","",IF(W93&lt;TODAY()-365,"Expired","Valid")))</f>
        <v>Expired</v>
      </c>
      <c r="AD93" s="258"/>
      <c r="AE93" s="261" t="s">
        <v>49</v>
      </c>
      <c r="AF93" s="258" t="s">
        <v>49</v>
      </c>
      <c r="AG93" s="258" t="s">
        <v>49</v>
      </c>
      <c r="AH93" s="258" t="str">
        <f aca="false">IF(ISERROR(AG93/1),AG93,IF(AG93="","",AG93+180))</f>
        <v>See DO</v>
      </c>
      <c r="AI93" s="262" t="s">
        <v>49</v>
      </c>
    </row>
    <row r="94" s="251" customFormat="true" ht="11.25" hidden="false" customHeight="false" outlineLevel="0" collapsed="false">
      <c r="A94" s="248" t="str">
        <f aca="false">IF(B94="","",RANK(B94,$B$16:$B$299,1))</f>
        <v/>
      </c>
      <c r="B94" s="249" t="str">
        <f aca="false">IF((AND(NOT(T94=""),X94&gt;=0,(Y94&lt;1))),F94,"")</f>
        <v/>
      </c>
      <c r="C94" s="250" t="n">
        <v>3</v>
      </c>
      <c r="D94" s="210" t="s">
        <v>106</v>
      </c>
      <c r="E94" s="251" t="s">
        <v>256</v>
      </c>
      <c r="F94" s="210" t="n">
        <v>5038</v>
      </c>
      <c r="G94" s="253" t="n">
        <v>3</v>
      </c>
      <c r="H94" s="142" t="s">
        <v>257</v>
      </c>
      <c r="I94" s="254" t="n">
        <v>3270</v>
      </c>
      <c r="J94" s="251" t="s">
        <v>67</v>
      </c>
      <c r="K94" s="255" t="n">
        <v>135.4401</v>
      </c>
      <c r="L94" s="256" t="n">
        <v>0</v>
      </c>
      <c r="M94" s="256" t="n">
        <v>0</v>
      </c>
      <c r="N94" s="256" t="n">
        <v>0</v>
      </c>
      <c r="O94" s="145" t="n">
        <f aca="false">IF(ISERROR(N94/K94),"",ROUND(N94/K94,4))</f>
        <v>0</v>
      </c>
      <c r="P94" s="256" t="n">
        <v>0</v>
      </c>
      <c r="Q94" s="145" t="n">
        <v>0</v>
      </c>
      <c r="R94" s="257"/>
      <c r="S94" s="258" t="s">
        <v>108</v>
      </c>
      <c r="T94" s="258" t="n">
        <v>38096</v>
      </c>
      <c r="U94" s="258" t="s">
        <v>108</v>
      </c>
      <c r="V94" s="258" t="n">
        <v>38201</v>
      </c>
      <c r="W94" s="258" t="n">
        <v>38197</v>
      </c>
      <c r="X94" s="259" t="s">
        <v>108</v>
      </c>
      <c r="Y94" s="259" t="s">
        <v>108</v>
      </c>
      <c r="Z94" s="251" t="s">
        <v>260</v>
      </c>
      <c r="AA94" s="251" t="s">
        <v>111</v>
      </c>
      <c r="AB94" s="149"/>
      <c r="AC94" s="260" t="str">
        <f aca="true">IF(W94&gt;TODAY()-365,"Valid",IF(W94="","",IF(W94&lt;TODAY()-365,"Expired","Valid")))</f>
        <v>Expired</v>
      </c>
      <c r="AD94" s="258"/>
      <c r="AE94" s="261" t="s">
        <v>49</v>
      </c>
      <c r="AF94" s="258" t="s">
        <v>49</v>
      </c>
      <c r="AG94" s="258" t="s">
        <v>49</v>
      </c>
      <c r="AH94" s="258" t="str">
        <f aca="false">IF(ISERROR(AG94/1),AG94,IF(AG94="","",AG94+180))</f>
        <v>See DO</v>
      </c>
      <c r="AI94" s="262" t="s">
        <v>49</v>
      </c>
    </row>
    <row r="95" s="251" customFormat="true" ht="11.25" hidden="false" customHeight="false" outlineLevel="0" collapsed="false">
      <c r="A95" s="248" t="str">
        <f aca="false">IF(B95="","",RANK(B95,$B$16:$B$299,1))</f>
        <v/>
      </c>
      <c r="B95" s="249" t="str">
        <f aca="false">IF((AND(NOT(T95=""),X95&gt;=0,(Y95&lt;1))),F95,"")</f>
        <v/>
      </c>
      <c r="C95" s="250" t="n">
        <v>3</v>
      </c>
      <c r="D95" s="210" t="s">
        <v>106</v>
      </c>
      <c r="E95" s="251" t="s">
        <v>261</v>
      </c>
      <c r="F95" s="252" t="n">
        <v>5039</v>
      </c>
      <c r="G95" s="253" t="s">
        <v>108</v>
      </c>
      <c r="H95" s="142" t="s">
        <v>262</v>
      </c>
      <c r="I95" s="254" t="n">
        <v>99</v>
      </c>
      <c r="J95" s="251" t="s">
        <v>68</v>
      </c>
      <c r="K95" s="255" t="n">
        <v>135.4401</v>
      </c>
      <c r="L95" s="256" t="n">
        <v>22483040</v>
      </c>
      <c r="M95" s="256" t="n">
        <v>20800000</v>
      </c>
      <c r="N95" s="256" t="n">
        <v>22042357</v>
      </c>
      <c r="O95" s="145" t="n">
        <f aca="false">IF(ISERROR(N95/K95),"",ROUND(N95/K95,4))</f>
        <v>162746.166</v>
      </c>
      <c r="P95" s="256" t="n">
        <v>0</v>
      </c>
      <c r="Q95" s="145" t="n">
        <f aca="false">IF(ISERROR(P95/K95),"",ROUND(P95/K95,4))</f>
        <v>0</v>
      </c>
      <c r="R95" s="257" t="n">
        <f aca="false">IF(ISERROR(P95/N95),"",ROUND(P95/N95,4))</f>
        <v>0</v>
      </c>
      <c r="S95" s="258" t="n">
        <v>37833</v>
      </c>
      <c r="T95" s="258" t="n">
        <v>37889</v>
      </c>
      <c r="U95" s="258" t="n">
        <v>37921</v>
      </c>
      <c r="V95" s="258" t="e">
        <f aca="false">U95+(DATEVALUE("15Apr04")-DATEVALUE("15Nov03")+1)+149</f>
        <v>#VALUE!</v>
      </c>
      <c r="W95" s="258" t="n">
        <v>38209</v>
      </c>
      <c r="X95" s="259" t="n">
        <v>1</v>
      </c>
      <c r="Y95" s="259" t="n">
        <v>1</v>
      </c>
      <c r="Z95" s="251" t="s">
        <v>110</v>
      </c>
      <c r="AA95" s="251" t="s">
        <v>111</v>
      </c>
      <c r="AB95" s="149" t="n">
        <f aca="true">IF(ISERROR(IF(S95="","",IF(T95="",TODAY()-S95,T95-S95))),"",IF(S95="","",IF(T95="",TODAY()-S95,T95-S95)))</f>
        <v>56</v>
      </c>
      <c r="AC95" s="260" t="str">
        <f aca="true">IF(W95&gt;TODAY()-365,"Valid",IF(W95="","",IF(W95&lt;TODAY()-365,"Expired","Valid")))</f>
        <v>Expired</v>
      </c>
      <c r="AD95" s="258"/>
      <c r="AE95" s="261" t="s">
        <v>263</v>
      </c>
      <c r="AF95" s="258" t="n">
        <v>38244</v>
      </c>
      <c r="AG95" s="258" t="n">
        <v>38224</v>
      </c>
      <c r="AH95" s="258" t="n">
        <f aca="false">IF(ISERROR(AG95/1),AG95,IF(AG95="","",AG95+180))</f>
        <v>38404</v>
      </c>
      <c r="AI95" s="262" t="s">
        <v>45</v>
      </c>
    </row>
    <row r="96" s="251" customFormat="true" ht="11.25" hidden="false" customHeight="false" outlineLevel="0" collapsed="false">
      <c r="A96" s="248" t="str">
        <f aca="false">IF(B96="","",RANK(B96,$B$16:$B$299,1))</f>
        <v/>
      </c>
      <c r="B96" s="249" t="str">
        <f aca="false">IF((AND(NOT(T96=""),X96&gt;=0,(Y96&lt;1))),F96,"")</f>
        <v/>
      </c>
      <c r="C96" s="250" t="n">
        <v>3</v>
      </c>
      <c r="D96" s="210" t="s">
        <v>106</v>
      </c>
      <c r="E96" s="251" t="s">
        <v>264</v>
      </c>
      <c r="F96" s="252" t="n">
        <v>5040</v>
      </c>
      <c r="G96" s="253" t="s">
        <v>108</v>
      </c>
      <c r="H96" s="142" t="s">
        <v>265</v>
      </c>
      <c r="I96" s="254" t="n">
        <v>99</v>
      </c>
      <c r="J96" s="251" t="s">
        <v>68</v>
      </c>
      <c r="K96" s="255" t="n">
        <v>135.4401</v>
      </c>
      <c r="L96" s="256" t="n">
        <v>24108320</v>
      </c>
      <c r="M96" s="256" t="n">
        <v>15560000</v>
      </c>
      <c r="N96" s="256" t="n">
        <v>16179627</v>
      </c>
      <c r="O96" s="145" t="n">
        <f aca="false">IF(ISERROR(N96/K96),"",ROUND(N96/K96,4))</f>
        <v>119459.6504</v>
      </c>
      <c r="P96" s="256" t="n">
        <v>53500</v>
      </c>
      <c r="Q96" s="145" t="n">
        <f aca="false">IF(ISERROR(P96/K96),"",ROUND(P96/K96,4))</f>
        <v>395.0086</v>
      </c>
      <c r="R96" s="257" t="n">
        <f aca="false">IF(ISERROR(P96/N96),"",ROUND(P96/N96,4))</f>
        <v>0.0033</v>
      </c>
      <c r="S96" s="258" t="n">
        <v>37833</v>
      </c>
      <c r="T96" s="258" t="n">
        <v>37889</v>
      </c>
      <c r="U96" s="258" t="n">
        <v>37900</v>
      </c>
      <c r="V96" s="258" t="n">
        <v>38203</v>
      </c>
      <c r="W96" s="258" t="n">
        <v>38202</v>
      </c>
      <c r="X96" s="259" t="n">
        <v>1</v>
      </c>
      <c r="Y96" s="259" t="n">
        <v>1</v>
      </c>
      <c r="Z96" s="251" t="s">
        <v>110</v>
      </c>
      <c r="AA96" s="251" t="s">
        <v>111</v>
      </c>
      <c r="AB96" s="149" t="n">
        <f aca="true">IF(ISERROR(IF(S96="","",IF(T96="",TODAY()-S96,T96-S96))),"",IF(S96="","",IF(T96="",TODAY()-S96,T96-S96)))</f>
        <v>56</v>
      </c>
      <c r="AC96" s="260" t="str">
        <f aca="true">IF(W96&gt;TODAY()-365,"Valid",IF(W96="","",IF(W96&lt;TODAY()-365,"Expired","Valid")))</f>
        <v>Expired</v>
      </c>
      <c r="AD96" s="258"/>
      <c r="AE96" s="261" t="s">
        <v>266</v>
      </c>
      <c r="AF96" s="258" t="n">
        <v>38238</v>
      </c>
      <c r="AG96" s="258" t="n">
        <v>38210</v>
      </c>
      <c r="AH96" s="258" t="n">
        <f aca="false">IF(ISERROR(AG96/1),AG96,IF(AG96="","",AG96+180))</f>
        <v>38390</v>
      </c>
      <c r="AI96" s="262" t="s">
        <v>45</v>
      </c>
    </row>
    <row r="97" s="251" customFormat="true" ht="11.25" hidden="false" customHeight="false" outlineLevel="0" collapsed="false">
      <c r="A97" s="248" t="str">
        <f aca="false">IF(B97="","",RANK(B97,$B$16:$B$299,1))</f>
        <v/>
      </c>
      <c r="B97" s="249" t="str">
        <f aca="false">IF((AND(NOT(T97=""),X97&gt;=0,(Y97&lt;1))),F97,"")</f>
        <v/>
      </c>
      <c r="C97" s="250" t="n">
        <v>3</v>
      </c>
      <c r="D97" s="210" t="s">
        <v>106</v>
      </c>
      <c r="E97" s="251" t="s">
        <v>267</v>
      </c>
      <c r="F97" s="252" t="n">
        <v>5041</v>
      </c>
      <c r="G97" s="253" t="s">
        <v>108</v>
      </c>
      <c r="H97" s="142" t="s">
        <v>268</v>
      </c>
      <c r="I97" s="254" t="n">
        <v>1078</v>
      </c>
      <c r="J97" s="251" t="s">
        <v>68</v>
      </c>
      <c r="K97" s="255" t="n">
        <v>135.4401</v>
      </c>
      <c r="L97" s="256" t="n">
        <v>9480807</v>
      </c>
      <c r="M97" s="256" t="n">
        <v>9400000</v>
      </c>
      <c r="N97" s="256" t="n">
        <v>9430386</v>
      </c>
      <c r="O97" s="145" t="n">
        <f aca="false">IF(ISERROR(N97/K97),"",ROUND(N97/K97,4))</f>
        <v>69627.7247</v>
      </c>
      <c r="P97" s="256" t="n">
        <v>110210</v>
      </c>
      <c r="Q97" s="145" t="n">
        <f aca="false">IF(ISERROR(P97/K97),"",ROUND(P97/K97,4))</f>
        <v>813.7177</v>
      </c>
      <c r="R97" s="257" t="n">
        <f aca="false">IF(ISERROR(P97/N97),"",ROUND(P97/N97,4))</f>
        <v>0.0117</v>
      </c>
      <c r="S97" s="258" t="n">
        <v>37887</v>
      </c>
      <c r="T97" s="258" t="n">
        <v>37893</v>
      </c>
      <c r="U97" s="258" t="n">
        <v>37900</v>
      </c>
      <c r="V97" s="258" t="n">
        <f aca="false">U97+89+2</f>
        <v>37991</v>
      </c>
      <c r="W97" s="258" t="n">
        <v>38147</v>
      </c>
      <c r="X97" s="259" t="s">
        <v>151</v>
      </c>
      <c r="Y97" s="259" t="s">
        <v>151</v>
      </c>
      <c r="Z97" s="251" t="s">
        <v>110</v>
      </c>
      <c r="AA97" s="251" t="s">
        <v>119</v>
      </c>
      <c r="AB97" s="149" t="n">
        <f aca="true">IF(ISERROR(IF(S97="","",IF(T97="",TODAY()-S97,T97-S97))),"",IF(S97="","",IF(T97="",TODAY()-S97,T97-S97)))</f>
        <v>6</v>
      </c>
      <c r="AC97" s="260" t="str">
        <f aca="true">IF(W97&gt;TODAY()-365,"Valid",IF(W97="","",IF(W97&lt;TODAY()-365,"Expired","Valid")))</f>
        <v>Expired</v>
      </c>
      <c r="AD97" s="258"/>
      <c r="AE97" s="261" t="s">
        <v>269</v>
      </c>
      <c r="AF97" s="258" t="n">
        <v>38175</v>
      </c>
      <c r="AG97" s="258" t="n">
        <v>38147</v>
      </c>
      <c r="AH97" s="258" t="n">
        <f aca="false">IF(ISERROR(AG97/1),AG97,IF(AG97="","",AG97+180))</f>
        <v>38327</v>
      </c>
      <c r="AI97" s="262" t="s">
        <v>45</v>
      </c>
    </row>
    <row r="98" s="251" customFormat="true" ht="11.25" hidden="false" customHeight="false" outlineLevel="0" collapsed="false">
      <c r="A98" s="248" t="str">
        <f aca="false">IF(B98="","",RANK(B98,$B$16:$B$299,1))</f>
        <v/>
      </c>
      <c r="B98" s="249" t="str">
        <f aca="false">IF((AND(NOT(T98=""),X98&gt;=0,(Y98&lt;1))),F98,"")</f>
        <v/>
      </c>
      <c r="C98" s="250" t="n">
        <v>3</v>
      </c>
      <c r="D98" s="210" t="s">
        <v>106</v>
      </c>
      <c r="E98" s="251" t="s">
        <v>267</v>
      </c>
      <c r="F98" s="210" t="n">
        <v>5041</v>
      </c>
      <c r="G98" s="253" t="n">
        <v>1</v>
      </c>
      <c r="H98" s="142" t="s">
        <v>268</v>
      </c>
      <c r="I98" s="254" t="n">
        <v>1078</v>
      </c>
      <c r="J98" s="251" t="s">
        <v>68</v>
      </c>
      <c r="K98" s="255" t="n">
        <v>135.4401</v>
      </c>
      <c r="L98" s="256" t="n">
        <v>0</v>
      </c>
      <c r="M98" s="256" t="n">
        <v>0</v>
      </c>
      <c r="N98" s="256" t="n">
        <v>0</v>
      </c>
      <c r="O98" s="145" t="n">
        <v>0</v>
      </c>
      <c r="P98" s="256" t="n">
        <v>0</v>
      </c>
      <c r="Q98" s="145" t="n">
        <f aca="false">IF(ISERROR(P98/K98),"",ROUND(P98/K98,4))</f>
        <v>0</v>
      </c>
      <c r="R98" s="257" t="str">
        <f aca="false">IF(ISERROR(P98/N98),"",ROUND(P98/N98,4))</f>
        <v/>
      </c>
      <c r="S98" s="258" t="s">
        <v>108</v>
      </c>
      <c r="T98" s="258" t="n">
        <v>37957</v>
      </c>
      <c r="U98" s="258" t="s">
        <v>108</v>
      </c>
      <c r="V98" s="258" t="n">
        <v>38031</v>
      </c>
      <c r="W98" s="258" t="n">
        <v>38147</v>
      </c>
      <c r="X98" s="259" t="s">
        <v>192</v>
      </c>
      <c r="Y98" s="259" t="s">
        <v>192</v>
      </c>
      <c r="Z98" s="251" t="s">
        <v>187</v>
      </c>
      <c r="AA98" s="251" t="s">
        <v>119</v>
      </c>
      <c r="AB98" s="149" t="str">
        <f aca="true">IF(ISERROR(IF(S98="","",IF(T98="",TODAY()-S98,T98-S98))),"",IF(S98="","",IF(T98="",TODAY()-S98,T98-S98)))</f>
        <v/>
      </c>
      <c r="AC98" s="260" t="str">
        <f aca="true">IF(W98&gt;TODAY()-365,"Valid",IF(W98="","",IF(W98&lt;TODAY()-365,"Expired","Valid")))</f>
        <v>Expired</v>
      </c>
      <c r="AD98" s="258"/>
      <c r="AE98" s="261" t="s">
        <v>49</v>
      </c>
      <c r="AF98" s="258" t="s">
        <v>49</v>
      </c>
      <c r="AG98" s="258" t="s">
        <v>49</v>
      </c>
      <c r="AH98" s="258" t="str">
        <f aca="false">IF(ISERROR(AG98/1),AG98,IF(AG98="","",AG98+180))</f>
        <v>See DO</v>
      </c>
      <c r="AI98" s="262" t="s">
        <v>49</v>
      </c>
    </row>
    <row r="99" s="251" customFormat="true" ht="11.25" hidden="false" customHeight="false" outlineLevel="0" collapsed="false">
      <c r="A99" s="248" t="str">
        <f aca="false">IF(B99="","",RANK(B99,$B$16:$B$299,1))</f>
        <v/>
      </c>
      <c r="B99" s="249" t="str">
        <f aca="false">IF((AND(NOT(T99=""),X99&gt;=0,(Y99&lt;1))),F99,"")</f>
        <v/>
      </c>
      <c r="C99" s="250" t="n">
        <v>3</v>
      </c>
      <c r="D99" s="210" t="s">
        <v>106</v>
      </c>
      <c r="E99" s="251" t="s">
        <v>267</v>
      </c>
      <c r="F99" s="210" t="n">
        <v>5041</v>
      </c>
      <c r="G99" s="253" t="n">
        <v>2</v>
      </c>
      <c r="H99" s="142" t="s">
        <v>268</v>
      </c>
      <c r="I99" s="254" t="n">
        <v>1078</v>
      </c>
      <c r="J99" s="251" t="s">
        <v>68</v>
      </c>
      <c r="K99" s="255" t="n">
        <v>135.4401</v>
      </c>
      <c r="L99" s="256" t="n">
        <v>0</v>
      </c>
      <c r="M99" s="256" t="n">
        <v>-1108526</v>
      </c>
      <c r="N99" s="256" t="n">
        <v>-1108526</v>
      </c>
      <c r="O99" s="145" t="n">
        <f aca="false">IF(ISERROR(N99/K99),"",ROUND(N99/K99,4))</f>
        <v>-8184.6218</v>
      </c>
      <c r="P99" s="256" t="n">
        <v>0</v>
      </c>
      <c r="Q99" s="145" t="n">
        <f aca="false">IF(ISERROR(P99/K99),"",ROUND(P99/K99,4))</f>
        <v>0</v>
      </c>
      <c r="R99" s="257" t="n">
        <f aca="false">IF(ISERROR(P99/N99),"",ROUND(P99/N99,4))</f>
        <v>-0</v>
      </c>
      <c r="S99" s="258" t="s">
        <v>108</v>
      </c>
      <c r="T99" s="258" t="n">
        <v>38147</v>
      </c>
      <c r="U99" s="258" t="s">
        <v>108</v>
      </c>
      <c r="V99" s="258" t="n">
        <v>38147</v>
      </c>
      <c r="W99" s="258" t="n">
        <v>38147</v>
      </c>
      <c r="X99" s="259" t="n">
        <v>1</v>
      </c>
      <c r="Y99" s="259" t="n">
        <v>1</v>
      </c>
      <c r="Z99" s="251" t="s">
        <v>270</v>
      </c>
      <c r="AA99" s="251" t="s">
        <v>119</v>
      </c>
      <c r="AB99" s="149" t="str">
        <f aca="true">IF(ISERROR(IF(S99="","",IF(T99="",TODAY()-S99,T99-S99))),"",IF(S99="","",IF(T99="",TODAY()-S99,T99-S99)))</f>
        <v/>
      </c>
      <c r="AC99" s="260" t="str">
        <f aca="true">IF(W99&gt;TODAY()-365,"Valid",IF(W99="","",IF(W99&lt;TODAY()-365,"Expired","Valid")))</f>
        <v>Expired</v>
      </c>
      <c r="AD99" s="258"/>
      <c r="AE99" s="261" t="s">
        <v>49</v>
      </c>
      <c r="AF99" s="258" t="s">
        <v>49</v>
      </c>
      <c r="AG99" s="258" t="s">
        <v>49</v>
      </c>
      <c r="AH99" s="258" t="str">
        <f aca="false">IF(ISERROR(AG99/1),AG99,IF(AG99="","",AG99+180))</f>
        <v>See DO</v>
      </c>
      <c r="AI99" s="262" t="s">
        <v>49</v>
      </c>
    </row>
    <row r="100" s="251" customFormat="true" ht="11.25" hidden="false" customHeight="false" outlineLevel="0" collapsed="false">
      <c r="A100" s="248" t="str">
        <f aca="false">IF(B100="","",RANK(B100,$B$16:$B$299,1))</f>
        <v/>
      </c>
      <c r="B100" s="249" t="str">
        <f aca="false">IF((AND(NOT(T100=""),X100&gt;=0,(Y100&lt;1))),F100,"")</f>
        <v/>
      </c>
      <c r="C100" s="250" t="n">
        <v>3</v>
      </c>
      <c r="D100" s="210" t="s">
        <v>106</v>
      </c>
      <c r="E100" s="251" t="s">
        <v>271</v>
      </c>
      <c r="F100" s="252" t="n">
        <v>5042</v>
      </c>
      <c r="G100" s="253" t="s">
        <v>108</v>
      </c>
      <c r="H100" s="142" t="s">
        <v>272</v>
      </c>
      <c r="I100" s="254" t="n">
        <v>1080</v>
      </c>
      <c r="J100" s="251" t="s">
        <v>68</v>
      </c>
      <c r="K100" s="255" t="n">
        <v>135.4401</v>
      </c>
      <c r="L100" s="256" t="n">
        <v>10158007</v>
      </c>
      <c r="M100" s="256" t="n">
        <v>8584999</v>
      </c>
      <c r="N100" s="256" t="n">
        <v>6636004</v>
      </c>
      <c r="O100" s="145" t="n">
        <f aca="false">IF(ISERROR(N100/K100),"",ROUND(N100/K100,4))</f>
        <v>48995.8587</v>
      </c>
      <c r="P100" s="256" t="n">
        <v>372895</v>
      </c>
      <c r="Q100" s="145" t="n">
        <f aca="false">IF(ISERROR(P100/K100),"",ROUND(P100/K100,4))</f>
        <v>2753.2097</v>
      </c>
      <c r="R100" s="257" t="n">
        <f aca="false">IF(ISERROR(P100/N100),"",ROUND(P100/N100,4))</f>
        <v>0.0562</v>
      </c>
      <c r="S100" s="258" t="n">
        <v>37887</v>
      </c>
      <c r="T100" s="258" t="n">
        <v>37893</v>
      </c>
      <c r="U100" s="258" t="n">
        <v>37900</v>
      </c>
      <c r="V100" s="258" t="n">
        <v>37959</v>
      </c>
      <c r="W100" s="258" t="n">
        <v>37959</v>
      </c>
      <c r="X100" s="259" t="n">
        <v>1</v>
      </c>
      <c r="Y100" s="259" t="n">
        <v>1</v>
      </c>
      <c r="Z100" s="251" t="s">
        <v>110</v>
      </c>
      <c r="AA100" s="251" t="s">
        <v>119</v>
      </c>
      <c r="AB100" s="149" t="n">
        <f aca="true">IF(ISERROR(IF(S100="","",IF(T100="",TODAY()-S100,T100-S100))),"",IF(S100="","",IF(T100="",TODAY()-S100,T100-S100)))</f>
        <v>6</v>
      </c>
      <c r="AC100" s="260" t="str">
        <f aca="true">IF(W100&gt;TODAY()-365,"Valid",IF(W100="","",IF(W100&lt;TODAY()-365,"Expired","Valid")))</f>
        <v>Expired</v>
      </c>
      <c r="AD100" s="258"/>
      <c r="AE100" s="261" t="s">
        <v>273</v>
      </c>
      <c r="AF100" s="258" t="n">
        <v>38056</v>
      </c>
      <c r="AG100" s="258" t="n">
        <v>38030</v>
      </c>
      <c r="AH100" s="258" t="n">
        <f aca="false">IF(ISERROR(AG100/1),AG100,IF(AG100="","",AG100+180))</f>
        <v>38210</v>
      </c>
      <c r="AI100" s="262" t="s">
        <v>45</v>
      </c>
    </row>
    <row r="101" s="251" customFormat="true" ht="11.25" hidden="false" customHeight="false" outlineLevel="0" collapsed="false">
      <c r="A101" s="248" t="str">
        <f aca="false">IF(B101="","",RANK(B101,$B$16:$B$299,1))</f>
        <v/>
      </c>
      <c r="B101" s="249" t="str">
        <f aca="false">IF((AND(NOT(T101=""),X101&gt;=0,(Y101&lt;1))),F101,"")</f>
        <v/>
      </c>
      <c r="C101" s="250" t="n">
        <v>3</v>
      </c>
      <c r="D101" s="210" t="s">
        <v>106</v>
      </c>
      <c r="E101" s="251" t="s">
        <v>274</v>
      </c>
      <c r="F101" s="252" t="n">
        <v>5043</v>
      </c>
      <c r="G101" s="253" t="s">
        <v>108</v>
      </c>
      <c r="H101" s="142" t="s">
        <v>275</v>
      </c>
      <c r="I101" s="254" t="s">
        <v>67</v>
      </c>
      <c r="J101" s="251" t="s">
        <v>67</v>
      </c>
      <c r="K101" s="255" t="n">
        <v>135.4401</v>
      </c>
      <c r="L101" s="256" t="n">
        <v>19146407</v>
      </c>
      <c r="M101" s="256" t="n">
        <v>20561100</v>
      </c>
      <c r="N101" s="256" t="n">
        <v>19146407</v>
      </c>
      <c r="O101" s="145" t="n">
        <f aca="false">IF(ISERROR(N101/K101),"",ROUND(N101/K101,4))</f>
        <v>141364.3891</v>
      </c>
      <c r="P101" s="256" t="n">
        <v>15408</v>
      </c>
      <c r="Q101" s="145" t="n">
        <f aca="false">IF(ISERROR(P101/K101),"",ROUND(P101/K101,4))</f>
        <v>113.7625</v>
      </c>
      <c r="R101" s="257" t="n">
        <f aca="false">IF(ISERROR(P101/N101),"",ROUND(P101/N101,4))</f>
        <v>0.0008</v>
      </c>
      <c r="S101" s="258" t="n">
        <v>37891</v>
      </c>
      <c r="T101" s="258" t="n">
        <v>37891</v>
      </c>
      <c r="U101" s="258" t="n">
        <v>37900</v>
      </c>
      <c r="V101" s="258" t="e">
        <f aca="false">U101+(DATEVALUE("15Apr04")-DATEVALUE("15Nov03")+1)+119+2</f>
        <v>#VALUE!</v>
      </c>
      <c r="W101" s="258" t="n">
        <v>38203</v>
      </c>
      <c r="X101" s="259" t="s">
        <v>108</v>
      </c>
      <c r="Y101" s="259" t="s">
        <v>108</v>
      </c>
      <c r="Z101" s="251" t="s">
        <v>110</v>
      </c>
      <c r="AA101" s="251" t="s">
        <v>111</v>
      </c>
      <c r="AB101" s="149" t="n">
        <f aca="true">IF(ISERROR(IF(S101="","",IF(T101="",TODAY()-S101,T101-S101))),"",IF(S101="","",IF(T101="",TODAY()-S101,T101-S101)))</f>
        <v>0</v>
      </c>
      <c r="AC101" s="260" t="str">
        <f aca="true">IF(W101&gt;TODAY()-365,"Valid",IF(W101="","",IF(W101&lt;TODAY()-365,"Expired","Valid")))</f>
        <v>Expired</v>
      </c>
      <c r="AD101" s="258"/>
      <c r="AE101" s="261" t="s">
        <v>276</v>
      </c>
      <c r="AF101" s="258" t="n">
        <v>38243</v>
      </c>
      <c r="AG101" s="258" t="n">
        <v>38223</v>
      </c>
      <c r="AH101" s="258" t="n">
        <f aca="false">IF(ISERROR(AG101/1),AG101,IF(AG101="","",AG101+180))</f>
        <v>38403</v>
      </c>
      <c r="AI101" s="262" t="s">
        <v>45</v>
      </c>
    </row>
    <row r="102" s="251" customFormat="true" ht="11.25" hidden="false" customHeight="false" outlineLevel="0" collapsed="false">
      <c r="A102" s="248" t="str">
        <f aca="false">IF(B102="","",RANK(B102,$B$16:$B$299,1))</f>
        <v/>
      </c>
      <c r="B102" s="249" t="str">
        <f aca="false">IF((AND(NOT(T102=""),X102&gt;=0,(Y102&lt;1))),F102,"")</f>
        <v/>
      </c>
      <c r="C102" s="250" t="n">
        <v>3</v>
      </c>
      <c r="D102" s="210" t="s">
        <v>106</v>
      </c>
      <c r="E102" s="251" t="s">
        <v>274</v>
      </c>
      <c r="F102" s="210" t="n">
        <v>5043</v>
      </c>
      <c r="G102" s="253" t="n">
        <v>1</v>
      </c>
      <c r="H102" s="142" t="s">
        <v>275</v>
      </c>
      <c r="I102" s="254" t="s">
        <v>67</v>
      </c>
      <c r="J102" s="251" t="s">
        <v>67</v>
      </c>
      <c r="K102" s="255" t="n">
        <v>135.4401</v>
      </c>
      <c r="L102" s="256" t="n">
        <v>0</v>
      </c>
      <c r="M102" s="256" t="n">
        <v>-1000</v>
      </c>
      <c r="N102" s="256" t="n">
        <v>-96</v>
      </c>
      <c r="O102" s="145" t="n">
        <f aca="false">IF(ISERROR(N102/K102),"",ROUND(N102/K102,4))</f>
        <v>-0.7088</v>
      </c>
      <c r="P102" s="256" t="n">
        <v>0</v>
      </c>
      <c r="Q102" s="145" t="n">
        <f aca="false">IF(ISERROR(P102/K102),"",ROUND(P102/K102,4))</f>
        <v>0</v>
      </c>
      <c r="R102" s="257" t="n">
        <f aca="false">IF(ISERROR(P102/N102),"",ROUND(P102/N102,4))</f>
        <v>-0</v>
      </c>
      <c r="S102" s="258" t="s">
        <v>108</v>
      </c>
      <c r="T102" s="258" t="n">
        <v>38155</v>
      </c>
      <c r="U102" s="258" t="s">
        <v>108</v>
      </c>
      <c r="V102" s="258" t="n">
        <v>38229</v>
      </c>
      <c r="W102" s="258" t="n">
        <v>38203</v>
      </c>
      <c r="X102" s="259" t="n">
        <v>1</v>
      </c>
      <c r="Y102" s="259" t="n">
        <v>1</v>
      </c>
      <c r="Z102" s="251" t="s">
        <v>277</v>
      </c>
      <c r="AA102" s="251" t="s">
        <v>111</v>
      </c>
      <c r="AB102" s="149" t="str">
        <f aca="true">IF(ISERROR(IF(S102="","",IF(T102="",TODAY()-S102,T102-S102))),"",IF(S102="","",IF(T102="",TODAY()-S102,T102-S102)))</f>
        <v/>
      </c>
      <c r="AC102" s="260" t="str">
        <f aca="true">IF(W102&gt;TODAY()-365,"Valid",IF(W102="","",IF(W102&lt;TODAY()-365,"Expired","Valid")))</f>
        <v>Expired</v>
      </c>
      <c r="AD102" s="258"/>
      <c r="AE102" s="261" t="s">
        <v>49</v>
      </c>
      <c r="AF102" s="258" t="s">
        <v>49</v>
      </c>
      <c r="AG102" s="258" t="s">
        <v>49</v>
      </c>
      <c r="AH102" s="258" t="str">
        <f aca="false">IF(ISERROR(AG102/1),AG102,IF(AG102="","",AG102+180))</f>
        <v>See DO</v>
      </c>
      <c r="AI102" s="262" t="s">
        <v>49</v>
      </c>
    </row>
    <row r="103" s="251" customFormat="true" ht="11.25" hidden="false" customHeight="false" outlineLevel="0" collapsed="false">
      <c r="A103" s="248" t="str">
        <f aca="false">IF(B103="","",RANK(B103,$B$16:$B$299,1))</f>
        <v/>
      </c>
      <c r="B103" s="249" t="str">
        <f aca="false">IF((AND(NOT(T103=""),X103&gt;=0,(Y103&lt;1))),F103,"")</f>
        <v/>
      </c>
      <c r="C103" s="250" t="n">
        <v>3</v>
      </c>
      <c r="D103" s="210" t="s">
        <v>106</v>
      </c>
      <c r="E103" s="251" t="s">
        <v>278</v>
      </c>
      <c r="F103" s="252" t="n">
        <v>5044</v>
      </c>
      <c r="G103" s="253" t="s">
        <v>108</v>
      </c>
      <c r="H103" s="142" t="s">
        <v>279</v>
      </c>
      <c r="I103" s="254" t="n">
        <v>485</v>
      </c>
      <c r="J103" s="251" t="s">
        <v>68</v>
      </c>
      <c r="K103" s="255" t="n">
        <v>135.4401</v>
      </c>
      <c r="L103" s="256" t="n">
        <v>13544000</v>
      </c>
      <c r="M103" s="256" t="n">
        <v>12420000</v>
      </c>
      <c r="N103" s="256" t="n">
        <v>13378413</v>
      </c>
      <c r="O103" s="145" t="n">
        <f aca="false">IF(ISERROR(N103/K103),"",ROUND(N103/K103,4))</f>
        <v>98777.3414</v>
      </c>
      <c r="P103" s="256" t="n">
        <v>184040</v>
      </c>
      <c r="Q103" s="145" t="n">
        <f aca="false">IF(ISERROR(P103/K103),"",ROUND(P103/K103,4))</f>
        <v>1358.8295</v>
      </c>
      <c r="R103" s="257" t="n">
        <f aca="false">IF(ISERROR(P103/N103),"",ROUND(P103/N103,4))</f>
        <v>0.0138</v>
      </c>
      <c r="S103" s="258" t="n">
        <v>37859</v>
      </c>
      <c r="T103" s="258" t="n">
        <v>37893</v>
      </c>
      <c r="U103" s="258" t="n">
        <v>37900</v>
      </c>
      <c r="V103" s="258" t="n">
        <f aca="false">U103+74</f>
        <v>37974</v>
      </c>
      <c r="W103" s="258" t="n">
        <v>38016</v>
      </c>
      <c r="X103" s="259" t="s">
        <v>151</v>
      </c>
      <c r="Y103" s="259" t="s">
        <v>151</v>
      </c>
      <c r="Z103" s="251" t="s">
        <v>110</v>
      </c>
      <c r="AA103" s="251" t="s">
        <v>111</v>
      </c>
      <c r="AB103" s="149" t="n">
        <f aca="true">IF(ISERROR(IF(S103="","",IF(T103="",TODAY()-S103,T103-S103))),"",IF(S103="","",IF(T103="",TODAY()-S103,T103-S103)))</f>
        <v>34</v>
      </c>
      <c r="AC103" s="260" t="str">
        <f aca="true">IF(W103&gt;TODAY()-365,"Valid",IF(W103="","",IF(W103&lt;TODAY()-365,"Expired","Valid")))</f>
        <v>Expired</v>
      </c>
      <c r="AD103" s="258"/>
      <c r="AE103" s="261" t="s">
        <v>280</v>
      </c>
      <c r="AF103" s="258" t="n">
        <v>38064</v>
      </c>
      <c r="AG103" s="258" t="n">
        <v>38027</v>
      </c>
      <c r="AH103" s="258" t="n">
        <f aca="false">IF(ISERROR(AG103/1),AG103,IF(AG103="","",AG103+180))</f>
        <v>38207</v>
      </c>
      <c r="AI103" s="262" t="s">
        <v>45</v>
      </c>
      <c r="AJ103" s="251" t="s">
        <v>281</v>
      </c>
    </row>
    <row r="104" s="251" customFormat="true" ht="11.25" hidden="false" customHeight="false" outlineLevel="0" collapsed="false">
      <c r="A104" s="248" t="str">
        <f aca="false">IF(B104="","",RANK(B104,$B$16:$B$299,1))</f>
        <v/>
      </c>
      <c r="B104" s="249" t="str">
        <f aca="false">IF((AND(NOT(T104=""),X104&gt;=0,(Y104&lt;1))),F104,"")</f>
        <v/>
      </c>
      <c r="C104" s="250" t="n">
        <v>3</v>
      </c>
      <c r="D104" s="210" t="s">
        <v>106</v>
      </c>
      <c r="E104" s="251" t="s">
        <v>278</v>
      </c>
      <c r="F104" s="210" t="n">
        <v>5044</v>
      </c>
      <c r="G104" s="253" t="n">
        <v>1</v>
      </c>
      <c r="H104" s="142" t="s">
        <v>279</v>
      </c>
      <c r="I104" s="254" t="n">
        <v>485</v>
      </c>
      <c r="J104" s="251" t="s">
        <v>68</v>
      </c>
      <c r="K104" s="255" t="n">
        <v>135.4401</v>
      </c>
      <c r="L104" s="256" t="n">
        <v>1000000</v>
      </c>
      <c r="M104" s="256" t="n">
        <v>985000</v>
      </c>
      <c r="N104" s="256" t="n">
        <v>957487</v>
      </c>
      <c r="O104" s="145" t="n">
        <f aca="false">IF(ISERROR(N104/K104),"",ROUND(N104/K104,4))</f>
        <v>7069.4499</v>
      </c>
      <c r="P104" s="256" t="n">
        <v>0</v>
      </c>
      <c r="Q104" s="145" t="n">
        <f aca="false">IF(ISERROR(P104/K104),"",ROUND(P104/K104,4))</f>
        <v>0</v>
      </c>
      <c r="R104" s="257"/>
      <c r="S104" s="258" t="n">
        <v>37972</v>
      </c>
      <c r="T104" s="258" t="n">
        <v>37973</v>
      </c>
      <c r="U104" s="258" t="s">
        <v>108</v>
      </c>
      <c r="V104" s="258" t="n">
        <f aca="false">V103+42</f>
        <v>38016</v>
      </c>
      <c r="W104" s="258" t="n">
        <v>38016</v>
      </c>
      <c r="X104" s="259" t="n">
        <v>1</v>
      </c>
      <c r="Y104" s="259" t="n">
        <f aca="false">X104</f>
        <v>1</v>
      </c>
      <c r="Z104" s="251" t="s">
        <v>282</v>
      </c>
      <c r="AA104" s="251" t="s">
        <v>111</v>
      </c>
      <c r="AB104" s="149" t="n">
        <f aca="true">IF(ISERROR(IF(S104="","",IF(T104="",TODAY()-S104,T104-S104))),"",IF(S104="","",IF(T104="",TODAY()-S104,T104-S104)))</f>
        <v>1</v>
      </c>
      <c r="AC104" s="260" t="str">
        <f aca="true">IF(W104&gt;TODAY()-365,"Valid",IF(W104="","",IF(W104&lt;TODAY()-365,"Expired","Valid")))</f>
        <v>Expired</v>
      </c>
      <c r="AD104" s="258"/>
      <c r="AE104" s="261" t="s">
        <v>49</v>
      </c>
      <c r="AF104" s="258" t="s">
        <v>49</v>
      </c>
      <c r="AG104" s="258" t="s">
        <v>49</v>
      </c>
      <c r="AH104" s="258" t="str">
        <f aca="false">IF(ISERROR(AG104/1),AG104,IF(AG104="","",AG104+180))</f>
        <v>See DO</v>
      </c>
      <c r="AI104" s="262" t="s">
        <v>49</v>
      </c>
    </row>
    <row r="105" s="251" customFormat="true" ht="11.25" hidden="false" customHeight="false" outlineLevel="0" collapsed="false">
      <c r="A105" s="248" t="str">
        <f aca="false">IF(B105="","",RANK(B105,$B$16:$B$299,1))</f>
        <v/>
      </c>
      <c r="B105" s="249" t="str">
        <f aca="false">IF((AND(NOT(T105=""),X105&gt;=0,(Y105&lt;1))),F105,"")</f>
        <v/>
      </c>
      <c r="C105" s="250" t="n">
        <v>3</v>
      </c>
      <c r="D105" s="210" t="s">
        <v>106</v>
      </c>
      <c r="E105" s="251" t="s">
        <v>283</v>
      </c>
      <c r="F105" s="252" t="n">
        <v>5045</v>
      </c>
      <c r="G105" s="253" t="s">
        <v>108</v>
      </c>
      <c r="H105" s="142" t="s">
        <v>284</v>
      </c>
      <c r="I105" s="254" t="s">
        <v>67</v>
      </c>
      <c r="J105" s="251" t="s">
        <v>67</v>
      </c>
      <c r="K105" s="255" t="n">
        <v>135.4401</v>
      </c>
      <c r="L105" s="256" t="n">
        <v>44151791</v>
      </c>
      <c r="M105" s="256" t="n">
        <f aca="false">35040000+9200000</f>
        <v>44240000</v>
      </c>
      <c r="N105" s="256" t="n">
        <v>44151791</v>
      </c>
      <c r="O105" s="145" t="n">
        <f aca="false">IF(ISERROR(N105/K105),"",ROUND(N105/K105,4))</f>
        <v>325987.5842</v>
      </c>
      <c r="P105" s="256" t="n">
        <v>770400</v>
      </c>
      <c r="Q105" s="145" t="n">
        <f aca="false">IF(ISERROR(P105/K105),"",ROUND(P105/K105,4))</f>
        <v>5688.1234</v>
      </c>
      <c r="R105" s="257" t="n">
        <f aca="false">IF(ISERROR(P105/N105),"",ROUND(P105/N105,4))</f>
        <v>0.0174</v>
      </c>
      <c r="S105" s="258" t="n">
        <v>37894</v>
      </c>
      <c r="T105" s="258" t="n">
        <v>37894</v>
      </c>
      <c r="U105" s="258" t="n">
        <v>37900</v>
      </c>
      <c r="V105" s="258" t="n">
        <f aca="false">U105+159+2</f>
        <v>38061</v>
      </c>
      <c r="W105" s="258" t="n">
        <v>38244</v>
      </c>
      <c r="X105" s="259" t="s">
        <v>151</v>
      </c>
      <c r="Y105" s="259" t="s">
        <v>151</v>
      </c>
      <c r="Z105" s="251" t="s">
        <v>110</v>
      </c>
      <c r="AA105" s="251" t="s">
        <v>111</v>
      </c>
      <c r="AB105" s="149" t="n">
        <f aca="true">IF(ISERROR(IF(S105="","",IF(T105="",TODAY()-S105,T105-S105))),"",IF(S105="","",IF(T105="",TODAY()-S105,T105-S105)))</f>
        <v>0</v>
      </c>
      <c r="AC105" s="260" t="str">
        <f aca="true">IF(W105&gt;TODAY()-365,"Valid",IF(W105="","",IF(W105&lt;TODAY()-365,"Expired","Valid")))</f>
        <v>Expired</v>
      </c>
      <c r="AD105" s="258"/>
      <c r="AE105" s="261" t="s">
        <v>285</v>
      </c>
      <c r="AF105" s="258" t="n">
        <v>38275</v>
      </c>
      <c r="AG105" s="258" t="n">
        <v>38247</v>
      </c>
      <c r="AH105" s="258" t="n">
        <f aca="false">IF(ISERROR(AG105/1),AG105,IF(AG105="","",AG105+180))</f>
        <v>38427</v>
      </c>
      <c r="AI105" s="262"/>
      <c r="AJ105" s="251" t="s">
        <v>129</v>
      </c>
    </row>
    <row r="106" s="251" customFormat="true" ht="11.25" hidden="false" customHeight="false" outlineLevel="0" collapsed="false">
      <c r="A106" s="248" t="str">
        <f aca="false">IF(B106="","",RANK(B106,$B$16:$B$299,1))</f>
        <v/>
      </c>
      <c r="B106" s="249" t="str">
        <f aca="false">IF((AND(NOT(T106=""),X106&gt;=0,(Y106&lt;1))),F106,"")</f>
        <v/>
      </c>
      <c r="C106" s="250" t="n">
        <v>3</v>
      </c>
      <c r="D106" s="210" t="s">
        <v>106</v>
      </c>
      <c r="E106" s="251" t="s">
        <v>283</v>
      </c>
      <c r="F106" s="210" t="n">
        <v>5045</v>
      </c>
      <c r="G106" s="253" t="n">
        <v>1</v>
      </c>
      <c r="H106" s="142" t="s">
        <v>284</v>
      </c>
      <c r="I106" s="254" t="s">
        <v>67</v>
      </c>
      <c r="J106" s="251" t="s">
        <v>67</v>
      </c>
      <c r="K106" s="255" t="n">
        <v>135.4401</v>
      </c>
      <c r="L106" s="256" t="n">
        <v>0</v>
      </c>
      <c r="M106" s="256" t="n">
        <v>0</v>
      </c>
      <c r="N106" s="256" t="n">
        <v>0</v>
      </c>
      <c r="O106" s="145" t="n">
        <f aca="false">IF(ISERROR(N106/K106),"",ROUND(N106/K106,4))</f>
        <v>0</v>
      </c>
      <c r="P106" s="256" t="n">
        <v>0</v>
      </c>
      <c r="Q106" s="145" t="n">
        <f aca="false">IF(ISERROR(P106/K106),"",ROUND(P106/K106,4))</f>
        <v>0</v>
      </c>
      <c r="R106" s="257" t="str">
        <f aca="false">IF(ISERROR(P106/N106),"",ROUND(P106/N106,4))</f>
        <v/>
      </c>
      <c r="S106" s="258" t="s">
        <v>108</v>
      </c>
      <c r="T106" s="258" t="n">
        <v>38043</v>
      </c>
      <c r="U106" s="258" t="s">
        <v>108</v>
      </c>
      <c r="V106" s="258" t="n">
        <v>38329</v>
      </c>
      <c r="W106" s="258" t="n">
        <v>38244</v>
      </c>
      <c r="X106" s="259" t="n">
        <v>1</v>
      </c>
      <c r="Y106" s="259" t="n">
        <v>1</v>
      </c>
      <c r="Z106" s="251" t="s">
        <v>187</v>
      </c>
      <c r="AA106" s="251" t="s">
        <v>111</v>
      </c>
      <c r="AB106" s="149"/>
      <c r="AC106" s="260" t="str">
        <f aca="true">IF(W106&gt;TODAY()-365,"Valid",IF(W106="","",IF(W106&lt;TODAY()-365,"Expired","Valid")))</f>
        <v>Expired</v>
      </c>
      <c r="AD106" s="258"/>
      <c r="AE106" s="261" t="s">
        <v>49</v>
      </c>
      <c r="AF106" s="258" t="s">
        <v>49</v>
      </c>
      <c r="AG106" s="258" t="s">
        <v>49</v>
      </c>
      <c r="AH106" s="258" t="str">
        <f aca="false">IF(ISERROR(AG106/1),AG106,IF(AG106="","",AG106+180))</f>
        <v>See DO</v>
      </c>
      <c r="AI106" s="262" t="s">
        <v>49</v>
      </c>
    </row>
    <row r="107" s="251" customFormat="true" ht="11.25" hidden="false" customHeight="false" outlineLevel="0" collapsed="false">
      <c r="A107" s="248" t="str">
        <f aca="false">IF(B107="","",RANK(B107,$B$16:$B$299,1))</f>
        <v/>
      </c>
      <c r="B107" s="249" t="str">
        <f aca="false">IF((AND(NOT(T107=""),X107&gt;=0,(Y107&lt;1))),F107,"")</f>
        <v/>
      </c>
      <c r="C107" s="250" t="n">
        <v>3</v>
      </c>
      <c r="D107" s="210" t="s">
        <v>106</v>
      </c>
      <c r="E107" s="251" t="s">
        <v>286</v>
      </c>
      <c r="F107" s="252" t="n">
        <v>5046</v>
      </c>
      <c r="G107" s="253" t="s">
        <v>108</v>
      </c>
      <c r="H107" s="142" t="s">
        <v>287</v>
      </c>
      <c r="I107" s="254" t="s">
        <v>67</v>
      </c>
      <c r="J107" s="251" t="s">
        <v>67</v>
      </c>
      <c r="K107" s="255" t="n">
        <v>135.4401</v>
      </c>
      <c r="L107" s="256" t="n">
        <v>53753485</v>
      </c>
      <c r="M107" s="256" t="n">
        <f aca="false">35200000+19100000</f>
        <v>54300000</v>
      </c>
      <c r="N107" s="256" t="n">
        <v>53753485</v>
      </c>
      <c r="O107" s="145" t="n">
        <f aca="false">IF(ISERROR(N107/K107),"",ROUND(N107/K107,4))</f>
        <v>396880.1337</v>
      </c>
      <c r="P107" s="256" t="n">
        <v>1540800</v>
      </c>
      <c r="Q107" s="145" t="n">
        <f aca="false">IF(ISERROR(P107/K107),"",ROUND(P107/K107,4))</f>
        <v>11376.2468</v>
      </c>
      <c r="R107" s="257" t="n">
        <f aca="false">IF(ISERROR(P107/N107),"",ROUND(P107/N107,4))</f>
        <v>0.0287</v>
      </c>
      <c r="S107" s="258" t="n">
        <v>37894</v>
      </c>
      <c r="T107" s="258" t="n">
        <v>37894</v>
      </c>
      <c r="U107" s="258" t="n">
        <v>37900</v>
      </c>
      <c r="V107" s="258" t="n">
        <f aca="false">U107+159+2</f>
        <v>38061</v>
      </c>
      <c r="W107" s="258" t="n">
        <v>38258</v>
      </c>
      <c r="X107" s="259" t="s">
        <v>151</v>
      </c>
      <c r="Y107" s="259" t="s">
        <v>151</v>
      </c>
      <c r="Z107" s="251" t="s">
        <v>110</v>
      </c>
      <c r="AA107" s="251" t="s">
        <v>119</v>
      </c>
      <c r="AB107" s="149" t="n">
        <f aca="true">IF(ISERROR(IF(S107="","",IF(T107="",TODAY()-S107,T107-S107))),"",IF(S107="","",IF(T107="",TODAY()-S107,T107-S107)))</f>
        <v>0</v>
      </c>
      <c r="AC107" s="260" t="str">
        <f aca="true">IF(W107&gt;TODAY()-365,"Valid",IF(W107="","",IF(W107&lt;TODAY()-365,"Expired","Valid")))</f>
        <v>Expired</v>
      </c>
      <c r="AD107" s="258"/>
      <c r="AE107" s="261" t="s">
        <v>288</v>
      </c>
      <c r="AF107" s="258" t="n">
        <v>38292</v>
      </c>
      <c r="AG107" s="258" t="n">
        <v>38264</v>
      </c>
      <c r="AH107" s="258" t="n">
        <f aca="false">IF(ISERROR(AG107/1),AG107,IF(AG107="","",AG107+180))</f>
        <v>38444</v>
      </c>
      <c r="AI107" s="262"/>
      <c r="AJ107" s="251" t="s">
        <v>129</v>
      </c>
    </row>
    <row r="108" s="251" customFormat="true" ht="11.25" hidden="false" customHeight="false" outlineLevel="0" collapsed="false">
      <c r="A108" s="248" t="str">
        <f aca="false">IF(B108="","",RANK(B108,$B$16:$B$299,1))</f>
        <v/>
      </c>
      <c r="B108" s="249" t="str">
        <f aca="false">IF((AND(NOT(T108=""),X108&gt;=0,(Y108&lt;1))),F108,"")</f>
        <v/>
      </c>
      <c r="C108" s="250" t="n">
        <v>3</v>
      </c>
      <c r="D108" s="210" t="s">
        <v>106</v>
      </c>
      <c r="E108" s="251" t="s">
        <v>286</v>
      </c>
      <c r="F108" s="210" t="n">
        <v>5046</v>
      </c>
      <c r="G108" s="253" t="n">
        <v>1</v>
      </c>
      <c r="H108" s="142" t="s">
        <v>287</v>
      </c>
      <c r="I108" s="254" t="s">
        <v>67</v>
      </c>
      <c r="J108" s="251" t="s">
        <v>67</v>
      </c>
      <c r="K108" s="255" t="n">
        <v>135.4401</v>
      </c>
      <c r="L108" s="256" t="n">
        <v>0</v>
      </c>
      <c r="M108" s="256" t="n">
        <v>0</v>
      </c>
      <c r="N108" s="256" t="n">
        <v>0</v>
      </c>
      <c r="O108" s="145" t="n">
        <f aca="false">IF(ISERROR(N108/K108),"",ROUND(N108/K108,4))</f>
        <v>0</v>
      </c>
      <c r="P108" s="256" t="n">
        <v>0</v>
      </c>
      <c r="Q108" s="145" t="n">
        <f aca="false">IF(ISERROR(P108/K108),"",ROUND(P108/K108,4))</f>
        <v>0</v>
      </c>
      <c r="R108" s="257" t="str">
        <f aca="false">IF(ISERROR(P108/N108),"",ROUND(P108/N108,4))</f>
        <v/>
      </c>
      <c r="S108" s="258" t="s">
        <v>108</v>
      </c>
      <c r="T108" s="258" t="n">
        <v>38043</v>
      </c>
      <c r="U108" s="258" t="s">
        <v>108</v>
      </c>
      <c r="V108" s="258" t="n">
        <v>38329</v>
      </c>
      <c r="W108" s="258" t="n">
        <v>38258</v>
      </c>
      <c r="X108" s="259" t="n">
        <v>1</v>
      </c>
      <c r="Y108" s="259" t="n">
        <v>1</v>
      </c>
      <c r="Z108" s="251" t="s">
        <v>187</v>
      </c>
      <c r="AA108" s="251" t="s">
        <v>111</v>
      </c>
      <c r="AB108" s="149"/>
      <c r="AC108" s="260" t="str">
        <f aca="true">IF(W108&gt;TODAY()-365,"Valid",IF(W108="","",IF(W108&lt;TODAY()-365,"Expired","Valid")))</f>
        <v>Expired</v>
      </c>
      <c r="AD108" s="258"/>
      <c r="AE108" s="261" t="s">
        <v>49</v>
      </c>
      <c r="AF108" s="258" t="s">
        <v>49</v>
      </c>
      <c r="AG108" s="258" t="s">
        <v>49</v>
      </c>
      <c r="AH108" s="258" t="str">
        <f aca="false">IF(ISERROR(AG108/1),AG108,IF(AG108="","",AG108+180))</f>
        <v>See DO</v>
      </c>
      <c r="AI108" s="262" t="s">
        <v>49</v>
      </c>
    </row>
    <row r="109" s="251" customFormat="true" ht="11.25" hidden="false" customHeight="false" outlineLevel="0" collapsed="false">
      <c r="A109" s="248" t="str">
        <f aca="false">IF(B109="","",RANK(B109,$B$16:$B$299,1))</f>
        <v/>
      </c>
      <c r="B109" s="249" t="str">
        <f aca="false">IF((AND(NOT(T109=""),X109&gt;=0,(Y109&lt;1))),F109,"")</f>
        <v/>
      </c>
      <c r="C109" s="250" t="n">
        <v>3</v>
      </c>
      <c r="D109" s="210" t="s">
        <v>106</v>
      </c>
      <c r="E109" s="251" t="s">
        <v>289</v>
      </c>
      <c r="F109" s="252" t="n">
        <v>5047</v>
      </c>
      <c r="G109" s="253" t="s">
        <v>108</v>
      </c>
      <c r="H109" s="142" t="s">
        <v>290</v>
      </c>
      <c r="I109" s="254" t="s">
        <v>67</v>
      </c>
      <c r="J109" s="251" t="s">
        <v>67</v>
      </c>
      <c r="K109" s="255" t="n">
        <v>135.4401</v>
      </c>
      <c r="L109" s="256" t="n">
        <v>41861753</v>
      </c>
      <c r="M109" s="256" t="n">
        <v>42100000</v>
      </c>
      <c r="N109" s="256" t="n">
        <v>41861753</v>
      </c>
      <c r="O109" s="145" t="n">
        <f aca="false">IF(ISERROR(N109/K109),"",ROUND(N109/K109,4))</f>
        <v>309079.4602</v>
      </c>
      <c r="P109" s="256" t="n">
        <v>963000</v>
      </c>
      <c r="Q109" s="145" t="n">
        <f aca="false">IF(ISERROR(P109/K109),"",ROUND(P109/K109,4))</f>
        <v>7110.1542</v>
      </c>
      <c r="R109" s="257" t="n">
        <f aca="false">IF(ISERROR(P109/N109),"",ROUND(P109/N109,4))</f>
        <v>0.023</v>
      </c>
      <c r="S109" s="258" t="n">
        <v>37894</v>
      </c>
      <c r="T109" s="258" t="n">
        <v>37894</v>
      </c>
      <c r="U109" s="258" t="n">
        <v>37900</v>
      </c>
      <c r="V109" s="258" t="n">
        <f aca="false">U109+159+2</f>
        <v>38061</v>
      </c>
      <c r="W109" s="258" t="n">
        <v>38258</v>
      </c>
      <c r="X109" s="259" t="s">
        <v>151</v>
      </c>
      <c r="Y109" s="259" t="s">
        <v>151</v>
      </c>
      <c r="Z109" s="251" t="s">
        <v>110</v>
      </c>
      <c r="AA109" s="251" t="s">
        <v>119</v>
      </c>
      <c r="AB109" s="149" t="n">
        <f aca="true">IF(ISERROR(IF(S109="","",IF(T109="",TODAY()-S109,T109-S109))),"",IF(S109="","",IF(T109="",TODAY()-S109,T109-S109)))</f>
        <v>0</v>
      </c>
      <c r="AC109" s="260" t="str">
        <f aca="true">IF(W109&gt;TODAY()-365,"Valid",IF(W109="","",IF(W109&lt;TODAY()-365,"Expired","Valid")))</f>
        <v>Expired</v>
      </c>
      <c r="AD109" s="258"/>
      <c r="AE109" s="261" t="s">
        <v>291</v>
      </c>
      <c r="AF109" s="258" t="n">
        <v>38292</v>
      </c>
      <c r="AG109" s="258" t="n">
        <v>38264</v>
      </c>
      <c r="AH109" s="258" t="n">
        <f aca="false">IF(ISERROR(AG109/1),AG109,IF(AG109="","",AG109+180))</f>
        <v>38444</v>
      </c>
      <c r="AI109" s="262"/>
      <c r="AJ109" s="251" t="s">
        <v>129</v>
      </c>
    </row>
    <row r="110" s="251" customFormat="true" ht="11.25" hidden="false" customHeight="false" outlineLevel="0" collapsed="false">
      <c r="A110" s="248" t="str">
        <f aca="false">IF(B110="","",RANK(B110,$B$16:$B$299,1))</f>
        <v/>
      </c>
      <c r="B110" s="249" t="str">
        <f aca="false">IF((AND(NOT(T110=""),X110&gt;=0,(Y110&lt;1))),F110,"")</f>
        <v/>
      </c>
      <c r="C110" s="250" t="n">
        <v>3</v>
      </c>
      <c r="D110" s="210" t="s">
        <v>106</v>
      </c>
      <c r="E110" s="251" t="s">
        <v>289</v>
      </c>
      <c r="F110" s="210" t="n">
        <v>5047</v>
      </c>
      <c r="G110" s="253" t="n">
        <v>1</v>
      </c>
      <c r="H110" s="142" t="s">
        <v>290</v>
      </c>
      <c r="I110" s="254" t="s">
        <v>67</v>
      </c>
      <c r="J110" s="251" t="s">
        <v>67</v>
      </c>
      <c r="K110" s="255" t="n">
        <v>135.4401</v>
      </c>
      <c r="L110" s="256" t="n">
        <v>0</v>
      </c>
      <c r="M110" s="256" t="n">
        <v>0</v>
      </c>
      <c r="N110" s="256" t="n">
        <v>0</v>
      </c>
      <c r="O110" s="145" t="n">
        <f aca="false">IF(ISERROR(N110/K110),"",ROUND(N110/K110,4))</f>
        <v>0</v>
      </c>
      <c r="P110" s="256" t="n">
        <v>0</v>
      </c>
      <c r="Q110" s="145" t="n">
        <f aca="false">IF(ISERROR(P110/K110),"",ROUND(P110/K110,4))</f>
        <v>0</v>
      </c>
      <c r="R110" s="257" t="str">
        <f aca="false">IF(ISERROR(P110/N110),"",ROUND(P110/N110,4))</f>
        <v/>
      </c>
      <c r="S110" s="258" t="s">
        <v>108</v>
      </c>
      <c r="T110" s="258" t="n">
        <v>38043</v>
      </c>
      <c r="U110" s="258" t="s">
        <v>108</v>
      </c>
      <c r="V110" s="258" t="n">
        <v>38329</v>
      </c>
      <c r="W110" s="258" t="n">
        <v>38258</v>
      </c>
      <c r="X110" s="259" t="n">
        <v>1</v>
      </c>
      <c r="Y110" s="259" t="n">
        <v>1</v>
      </c>
      <c r="Z110" s="251" t="s">
        <v>187</v>
      </c>
      <c r="AA110" s="251" t="s">
        <v>111</v>
      </c>
      <c r="AB110" s="149"/>
      <c r="AC110" s="260" t="str">
        <f aca="true">IF(W110&gt;TODAY()-365,"Valid",IF(W110="","",IF(W110&lt;TODAY()-365,"Expired","Valid")))</f>
        <v>Expired</v>
      </c>
      <c r="AD110" s="258"/>
      <c r="AE110" s="261" t="s">
        <v>49</v>
      </c>
      <c r="AF110" s="258" t="s">
        <v>49</v>
      </c>
      <c r="AG110" s="258" t="s">
        <v>49</v>
      </c>
      <c r="AH110" s="258" t="str">
        <f aca="false">IF(ISERROR(AG110/1),AG110,IF(AG110="","",AG110+180))</f>
        <v>See DO</v>
      </c>
      <c r="AI110" s="262" t="s">
        <v>49</v>
      </c>
    </row>
    <row r="111" s="251" customFormat="true" ht="11.25" hidden="false" customHeight="false" outlineLevel="0" collapsed="false">
      <c r="A111" s="248" t="str">
        <f aca="false">IF(B111="","",RANK(B111,$B$16:$B$299,1))</f>
        <v/>
      </c>
      <c r="B111" s="249" t="str">
        <f aca="false">IF((AND(NOT(T111=""),X111&gt;=0,(Y111&lt;1))),F111,"")</f>
        <v/>
      </c>
      <c r="C111" s="250" t="n">
        <v>3</v>
      </c>
      <c r="D111" s="210" t="s">
        <v>292</v>
      </c>
      <c r="E111" s="251" t="s">
        <v>293</v>
      </c>
      <c r="F111" s="210" t="s">
        <v>294</v>
      </c>
      <c r="G111" s="253" t="s">
        <v>108</v>
      </c>
      <c r="H111" s="142" t="s">
        <v>295</v>
      </c>
      <c r="I111" s="254" t="s">
        <v>202</v>
      </c>
      <c r="J111" s="251" t="s">
        <v>68</v>
      </c>
      <c r="K111" s="255" t="n">
        <v>135.4401</v>
      </c>
      <c r="L111" s="256"/>
      <c r="M111" s="256" t="n">
        <v>36379080</v>
      </c>
      <c r="N111" s="256"/>
      <c r="O111" s="145" t="n">
        <f aca="false">IF(ISERROR(N111/K111),"",ROUND(N111/K111,4))</f>
        <v>0</v>
      </c>
      <c r="P111" s="256"/>
      <c r="Q111" s="145" t="n">
        <f aca="false">IF(ISERROR(P111/K111),"",ROUND(P111/K111,4))</f>
        <v>0</v>
      </c>
      <c r="R111" s="257" t="str">
        <f aca="false">IF(ISERROR(P111/N111),"",ROUND(P111/N111,4))</f>
        <v/>
      </c>
      <c r="S111" s="258" t="s">
        <v>108</v>
      </c>
      <c r="T111" s="258" t="s">
        <v>108</v>
      </c>
      <c r="U111" s="258" t="s">
        <v>108</v>
      </c>
      <c r="V111" s="258" t="s">
        <v>108</v>
      </c>
      <c r="W111" s="258" t="s">
        <v>108</v>
      </c>
      <c r="X111" s="259" t="s">
        <v>108</v>
      </c>
      <c r="Y111" s="259" t="s">
        <v>108</v>
      </c>
      <c r="Z111" s="251" t="s">
        <v>296</v>
      </c>
      <c r="AB111" s="149" t="str">
        <f aca="true">IF(ISERROR(IF(S111="","",IF(T111="",TODAY()-S111,T111-S111))),"",IF(S111="","",IF(T111="",TODAY()-S111,T111-S111)))</f>
        <v/>
      </c>
      <c r="AC111" s="260" t="str">
        <f aca="true">IF(W111&gt;TODAY()-365,"Valid",IF(W111="","",IF(W111&lt;TODAY()-365,"Expired","Valid")))</f>
        <v>Valid</v>
      </c>
      <c r="AD111" s="258"/>
      <c r="AE111" s="261"/>
      <c r="AF111" s="258"/>
      <c r="AG111" s="258"/>
      <c r="AH111" s="258" t="str">
        <f aca="false">IF(ISERROR(AG111/1),AG111,IF(AG111="","",AG111+180))</f>
        <v/>
      </c>
      <c r="AI111" s="262"/>
    </row>
    <row r="112" s="251" customFormat="true" ht="11.25" hidden="false" customHeight="false" outlineLevel="0" collapsed="false">
      <c r="A112" s="248" t="str">
        <f aca="false">IF(B112="","",RANK(B112,$B$16:$B$299,1))</f>
        <v/>
      </c>
      <c r="B112" s="249" t="str">
        <f aca="false">IF((AND(NOT(T112=""),X112&gt;=0,(Y112&lt;1))),F112,"")</f>
        <v/>
      </c>
      <c r="C112" s="250" t="n">
        <v>3</v>
      </c>
      <c r="D112" s="210" t="s">
        <v>292</v>
      </c>
      <c r="E112" s="251" t="s">
        <v>297</v>
      </c>
      <c r="F112" s="210" t="s">
        <v>294</v>
      </c>
      <c r="G112" s="253" t="s">
        <v>108</v>
      </c>
      <c r="H112" s="142" t="s">
        <v>298</v>
      </c>
      <c r="I112" s="254" t="s">
        <v>299</v>
      </c>
      <c r="J112" s="251" t="s">
        <v>68</v>
      </c>
      <c r="K112" s="255" t="n">
        <v>135.4401</v>
      </c>
      <c r="L112" s="256"/>
      <c r="M112" s="256" t="n">
        <v>59020000</v>
      </c>
      <c r="N112" s="256"/>
      <c r="O112" s="145" t="n">
        <f aca="false">IF(ISERROR(N112/K112),"",ROUND(N112/K112,4))</f>
        <v>0</v>
      </c>
      <c r="P112" s="256"/>
      <c r="Q112" s="145" t="n">
        <f aca="false">IF(ISERROR(P112/K112),"",ROUND(P112/K112,4))</f>
        <v>0</v>
      </c>
      <c r="R112" s="257" t="str">
        <f aca="false">IF(ISERROR(P112/N112),"",ROUND(P112/N112,4))</f>
        <v/>
      </c>
      <c r="S112" s="258" t="s">
        <v>108</v>
      </c>
      <c r="T112" s="258" t="s">
        <v>108</v>
      </c>
      <c r="U112" s="258" t="s">
        <v>108</v>
      </c>
      <c r="V112" s="258" t="s">
        <v>108</v>
      </c>
      <c r="W112" s="258" t="s">
        <v>108</v>
      </c>
      <c r="X112" s="259" t="s">
        <v>108</v>
      </c>
      <c r="Y112" s="259" t="s">
        <v>108</v>
      </c>
      <c r="Z112" s="251" t="s">
        <v>296</v>
      </c>
      <c r="AB112" s="149" t="str">
        <f aca="true">IF(ISERROR(IF(S112="","",IF(T112="",TODAY()-S112,T112-S112))),"",IF(S112="","",IF(T112="",TODAY()-S112,T112-S112)))</f>
        <v/>
      </c>
      <c r="AC112" s="260" t="str">
        <f aca="true">IF(W112&gt;TODAY()-365,"Valid",IF(W112="","",IF(W112&lt;TODAY()-365,"Expired","Valid")))</f>
        <v>Valid</v>
      </c>
      <c r="AD112" s="258"/>
      <c r="AE112" s="261"/>
      <c r="AF112" s="258"/>
      <c r="AG112" s="258"/>
      <c r="AH112" s="258" t="str">
        <f aca="false">IF(ISERROR(AG112/1),AG112,IF(AG112="","",AG112+180))</f>
        <v/>
      </c>
      <c r="AI112" s="262"/>
    </row>
    <row r="113" s="251" customFormat="true" ht="11.25" hidden="false" customHeight="false" outlineLevel="0" collapsed="false">
      <c r="A113" s="248" t="str">
        <f aca="false">IF(B113="","",RANK(B113,$B$16:$B$299,1))</f>
        <v/>
      </c>
      <c r="B113" s="249" t="str">
        <f aca="false">IF((AND(NOT(T113=""),X113&gt;=0,(Y113&lt;1))),F113,"")</f>
        <v/>
      </c>
      <c r="C113" s="250" t="n">
        <v>3</v>
      </c>
      <c r="D113" s="210" t="s">
        <v>292</v>
      </c>
      <c r="E113" s="251" t="s">
        <v>300</v>
      </c>
      <c r="F113" s="210" t="s">
        <v>294</v>
      </c>
      <c r="G113" s="253" t="s">
        <v>108</v>
      </c>
      <c r="H113" s="142" t="s">
        <v>301</v>
      </c>
      <c r="I113" s="254" t="s">
        <v>302</v>
      </c>
      <c r="J113" s="251" t="s">
        <v>68</v>
      </c>
      <c r="K113" s="255" t="n">
        <v>135.4401</v>
      </c>
      <c r="L113" s="256"/>
      <c r="M113" s="256" t="n">
        <v>54050000</v>
      </c>
      <c r="N113" s="256"/>
      <c r="O113" s="145" t="n">
        <f aca="false">IF(ISERROR(N113/K113),"",ROUND(N113/K113,4))</f>
        <v>0</v>
      </c>
      <c r="P113" s="256"/>
      <c r="Q113" s="145" t="n">
        <f aca="false">IF(ISERROR(P113/K113),"",ROUND(P113/K113,4))</f>
        <v>0</v>
      </c>
      <c r="R113" s="257" t="str">
        <f aca="false">IF(ISERROR(P113/N113),"",ROUND(P113/N113,4))</f>
        <v/>
      </c>
      <c r="S113" s="258" t="s">
        <v>108</v>
      </c>
      <c r="T113" s="258" t="s">
        <v>108</v>
      </c>
      <c r="U113" s="258" t="s">
        <v>108</v>
      </c>
      <c r="V113" s="258" t="s">
        <v>108</v>
      </c>
      <c r="W113" s="258" t="s">
        <v>108</v>
      </c>
      <c r="X113" s="259" t="s">
        <v>108</v>
      </c>
      <c r="Y113" s="259" t="s">
        <v>108</v>
      </c>
      <c r="Z113" s="251" t="s">
        <v>296</v>
      </c>
      <c r="AB113" s="149" t="str">
        <f aca="true">IF(ISERROR(IF(S113="","",IF(T113="",TODAY()-S113,T113-S113))),"",IF(S113="","",IF(T113="",TODAY()-S113,T113-S113)))</f>
        <v/>
      </c>
      <c r="AC113" s="260" t="str">
        <f aca="true">IF(W113&gt;TODAY()-365,"Valid",IF(W113="","",IF(W113&lt;TODAY()-365,"Expired","Valid")))</f>
        <v>Valid</v>
      </c>
      <c r="AD113" s="258"/>
      <c r="AE113" s="261"/>
      <c r="AF113" s="258"/>
      <c r="AG113" s="258"/>
      <c r="AH113" s="258" t="str">
        <f aca="false">IF(ISERROR(AG113/1),AG113,IF(AG113="","",AG113+180))</f>
        <v/>
      </c>
      <c r="AI113" s="262"/>
    </row>
    <row r="114" s="251" customFormat="true" ht="11.25" hidden="false" customHeight="false" outlineLevel="0" collapsed="false">
      <c r="A114" s="248" t="str">
        <f aca="false">IF(B114="","",RANK(B114,$B$16:$B$299,1))</f>
        <v/>
      </c>
      <c r="B114" s="249" t="str">
        <f aca="false">IF((AND(NOT(T114=""),X114&gt;=0,(Y114&lt;1))),F114,"")</f>
        <v/>
      </c>
      <c r="C114" s="250" t="n">
        <v>3</v>
      </c>
      <c r="D114" s="210" t="s">
        <v>292</v>
      </c>
      <c r="E114" s="251" t="s">
        <v>303</v>
      </c>
      <c r="F114" s="210" t="s">
        <v>294</v>
      </c>
      <c r="G114" s="253" t="s">
        <v>108</v>
      </c>
      <c r="H114" s="142" t="s">
        <v>304</v>
      </c>
      <c r="I114" s="254" t="s">
        <v>67</v>
      </c>
      <c r="J114" s="251" t="s">
        <v>67</v>
      </c>
      <c r="K114" s="255" t="n">
        <v>135.4401</v>
      </c>
      <c r="L114" s="256"/>
      <c r="M114" s="256" t="n">
        <v>18362485</v>
      </c>
      <c r="N114" s="256"/>
      <c r="O114" s="145" t="n">
        <f aca="false">IF(ISERROR(N114/K114),"",ROUND(N114/K114,4))</f>
        <v>0</v>
      </c>
      <c r="P114" s="256"/>
      <c r="Q114" s="145" t="n">
        <f aca="false">IF(ISERROR(P114/K114),"",ROUND(P114/K114,4))</f>
        <v>0</v>
      </c>
      <c r="R114" s="257" t="str">
        <f aca="false">IF(ISERROR(P114/N114),"",ROUND(P114/N114,4))</f>
        <v/>
      </c>
      <c r="S114" s="258" t="s">
        <v>108</v>
      </c>
      <c r="T114" s="258" t="s">
        <v>108</v>
      </c>
      <c r="U114" s="258" t="s">
        <v>108</v>
      </c>
      <c r="V114" s="258" t="s">
        <v>108</v>
      </c>
      <c r="W114" s="258" t="s">
        <v>108</v>
      </c>
      <c r="X114" s="259" t="s">
        <v>108</v>
      </c>
      <c r="Y114" s="259" t="s">
        <v>108</v>
      </c>
      <c r="Z114" s="251" t="s">
        <v>296</v>
      </c>
      <c r="AB114" s="149" t="str">
        <f aca="true">IF(ISERROR(IF(S114="","",IF(T114="",TODAY()-S114,T114-S114))),"",IF(S114="","",IF(T114="",TODAY()-S114,T114-S114)))</f>
        <v/>
      </c>
      <c r="AC114" s="260" t="str">
        <f aca="true">IF(W114&gt;TODAY()-365,"Valid",IF(W114="","",IF(W114&lt;TODAY()-365,"Expired","Valid")))</f>
        <v>Valid</v>
      </c>
      <c r="AD114" s="258"/>
      <c r="AE114" s="261"/>
      <c r="AF114" s="258"/>
      <c r="AG114" s="258"/>
      <c r="AH114" s="258" t="str">
        <f aca="false">IF(ISERROR(AG114/1),AG114,IF(AG114="","",AG114+180))</f>
        <v/>
      </c>
      <c r="AI114" s="262"/>
    </row>
    <row r="115" s="251" customFormat="true" ht="11.25" hidden="false" customHeight="false" outlineLevel="0" collapsed="false">
      <c r="A115" s="248" t="str">
        <f aca="false">IF(B115="","",RANK(B115,$B$16:$B$299,1))</f>
        <v/>
      </c>
      <c r="B115" s="249" t="str">
        <f aca="false">IF((AND(NOT(T115=""),X115&gt;=0,(Y115&lt;1))),F115,"")</f>
        <v/>
      </c>
      <c r="C115" s="250" t="n">
        <v>3</v>
      </c>
      <c r="D115" s="210" t="s">
        <v>292</v>
      </c>
      <c r="E115" s="251" t="s">
        <v>305</v>
      </c>
      <c r="F115" s="210" t="s">
        <v>294</v>
      </c>
      <c r="G115" s="253" t="s">
        <v>108</v>
      </c>
      <c r="H115" s="142" t="s">
        <v>306</v>
      </c>
      <c r="I115" s="254" t="n">
        <v>673</v>
      </c>
      <c r="J115" s="251" t="s">
        <v>68</v>
      </c>
      <c r="K115" s="255" t="n">
        <v>135.4401</v>
      </c>
      <c r="L115" s="256"/>
      <c r="M115" s="256" t="n">
        <v>27500000</v>
      </c>
      <c r="N115" s="256"/>
      <c r="O115" s="145" t="n">
        <f aca="false">IF(ISERROR(N115/K115),"",ROUND(N115/K115,4))</f>
        <v>0</v>
      </c>
      <c r="P115" s="256"/>
      <c r="Q115" s="145" t="n">
        <v>0</v>
      </c>
      <c r="R115" s="257" t="str">
        <f aca="false">IF(ISERROR(P115/N115),"",ROUND(P115/N115,4))</f>
        <v/>
      </c>
      <c r="S115" s="258" t="s">
        <v>108</v>
      </c>
      <c r="T115" s="258" t="s">
        <v>108</v>
      </c>
      <c r="U115" s="258" t="s">
        <v>108</v>
      </c>
      <c r="V115" s="258" t="s">
        <v>108</v>
      </c>
      <c r="W115" s="258" t="s">
        <v>108</v>
      </c>
      <c r="X115" s="259" t="s">
        <v>108</v>
      </c>
      <c r="Y115" s="259" t="s">
        <v>108</v>
      </c>
      <c r="Z115" s="251" t="s">
        <v>296</v>
      </c>
      <c r="AB115" s="149" t="str">
        <f aca="true">IF(ISERROR(IF(S115="","",IF(T115="",TODAY()-S115,T115-S115))),"",IF(S115="","",IF(T115="",TODAY()-S115,T115-S115)))</f>
        <v/>
      </c>
      <c r="AC115" s="260" t="str">
        <f aca="true">IF(W115&gt;TODAY()-365,"Valid",IF(W115="","",IF(W115&lt;TODAY()-365,"Expired","Valid")))</f>
        <v>Valid</v>
      </c>
      <c r="AD115" s="258"/>
      <c r="AE115" s="261"/>
      <c r="AF115" s="258"/>
      <c r="AG115" s="258"/>
      <c r="AH115" s="258" t="str">
        <f aca="false">IF(ISERROR(AG115/1),AG115,IF(AG115="","",AG115+180))</f>
        <v/>
      </c>
      <c r="AI115" s="262"/>
    </row>
    <row r="116" s="251" customFormat="true" ht="11.25" hidden="false" customHeight="false" outlineLevel="0" collapsed="false">
      <c r="A116" s="248" t="str">
        <f aca="false">IF(B116="","",RANK(B116,$B$16:$B$299,1))</f>
        <v/>
      </c>
      <c r="B116" s="249" t="str">
        <f aca="false">IF((AND(NOT(T116=""),X116&gt;=0,(Y116&lt;1))),F116,"")</f>
        <v/>
      </c>
      <c r="C116" s="250" t="n">
        <v>3</v>
      </c>
      <c r="D116" s="210" t="s">
        <v>292</v>
      </c>
      <c r="E116" s="251" t="s">
        <v>307</v>
      </c>
      <c r="F116" s="210" t="s">
        <v>294</v>
      </c>
      <c r="G116" s="253" t="s">
        <v>108</v>
      </c>
      <c r="H116" s="142" t="s">
        <v>308</v>
      </c>
      <c r="I116" s="254" t="s">
        <v>302</v>
      </c>
      <c r="J116" s="251" t="s">
        <v>68</v>
      </c>
      <c r="K116" s="255" t="n">
        <v>135.4401</v>
      </c>
      <c r="L116" s="256"/>
      <c r="M116" s="256" t="n">
        <v>4600000</v>
      </c>
      <c r="N116" s="256"/>
      <c r="O116" s="145" t="n">
        <f aca="false">IF(ISERROR(N116/K116),"",ROUND(N116/K116,4))</f>
        <v>0</v>
      </c>
      <c r="P116" s="256"/>
      <c r="Q116" s="145" t="n">
        <f aca="false">IF(ISERROR(P116/K116),"",ROUND(P116/K116,4))</f>
        <v>0</v>
      </c>
      <c r="R116" s="257" t="str">
        <f aca="false">IF(ISERROR(P116/N116),"",ROUND(P116/N116,4))</f>
        <v/>
      </c>
      <c r="S116" s="258" t="s">
        <v>108</v>
      </c>
      <c r="T116" s="258" t="s">
        <v>108</v>
      </c>
      <c r="U116" s="258" t="s">
        <v>108</v>
      </c>
      <c r="V116" s="258" t="s">
        <v>108</v>
      </c>
      <c r="W116" s="258" t="s">
        <v>108</v>
      </c>
      <c r="X116" s="259" t="s">
        <v>108</v>
      </c>
      <c r="Y116" s="259" t="s">
        <v>108</v>
      </c>
      <c r="Z116" s="251" t="s">
        <v>296</v>
      </c>
      <c r="AB116" s="149" t="str">
        <f aca="true">IF(ISERROR(IF(S116="","",IF(T116="",TODAY()-S116,T116-S116))),"",IF(S116="","",IF(T116="",TODAY()-S116,T116-S116)))</f>
        <v/>
      </c>
      <c r="AC116" s="260" t="str">
        <f aca="true">IF(W116&gt;TODAY()-365,"Valid",IF(W116="","",IF(W116&lt;TODAY()-365,"Expired","Valid")))</f>
        <v>Valid</v>
      </c>
      <c r="AD116" s="258"/>
      <c r="AE116" s="261"/>
      <c r="AF116" s="258"/>
      <c r="AG116" s="258"/>
      <c r="AH116" s="258" t="str">
        <f aca="false">IF(ISERROR(AG116/1),AG116,IF(AG116="","",AG116+180))</f>
        <v/>
      </c>
      <c r="AI116" s="262"/>
    </row>
    <row r="117" s="251" customFormat="true" ht="11.25" hidden="false" customHeight="false" outlineLevel="0" collapsed="false">
      <c r="A117" s="248" t="str">
        <f aca="false">IF(B117="","",RANK(B117,$B$16:$B$299,1))</f>
        <v/>
      </c>
      <c r="B117" s="249" t="str">
        <f aca="false">IF((AND(NOT(T117=""),X117&gt;=0,(Y117&lt;1))),F117,"")</f>
        <v/>
      </c>
      <c r="C117" s="250" t="n">
        <v>3</v>
      </c>
      <c r="D117" s="210" t="s">
        <v>292</v>
      </c>
      <c r="E117" s="251" t="s">
        <v>309</v>
      </c>
      <c r="F117" s="210" t="s">
        <v>294</v>
      </c>
      <c r="G117" s="253" t="s">
        <v>108</v>
      </c>
      <c r="H117" s="142" t="s">
        <v>310</v>
      </c>
      <c r="I117" s="254" t="n">
        <v>3264</v>
      </c>
      <c r="J117" s="251" t="s">
        <v>67</v>
      </c>
      <c r="K117" s="255" t="n">
        <v>135.4401</v>
      </c>
      <c r="L117" s="256"/>
      <c r="M117" s="256" t="n">
        <v>3250000</v>
      </c>
      <c r="N117" s="256"/>
      <c r="O117" s="145" t="n">
        <f aca="false">IF(ISERROR(N117/K117),"",ROUND(N117/K117,4))</f>
        <v>0</v>
      </c>
      <c r="P117" s="256"/>
      <c r="Q117" s="145" t="n">
        <f aca="false">IF(ISERROR(P117/K117),"",ROUND(P117/K117,4))</f>
        <v>0</v>
      </c>
      <c r="R117" s="257" t="str">
        <f aca="false">IF(ISERROR(P117/N117),"",ROUND(P117/N117,4))</f>
        <v/>
      </c>
      <c r="S117" s="258" t="s">
        <v>108</v>
      </c>
      <c r="T117" s="258" t="s">
        <v>108</v>
      </c>
      <c r="U117" s="258" t="s">
        <v>108</v>
      </c>
      <c r="V117" s="258" t="s">
        <v>108</v>
      </c>
      <c r="W117" s="258" t="s">
        <v>108</v>
      </c>
      <c r="X117" s="259" t="s">
        <v>108</v>
      </c>
      <c r="Y117" s="259" t="s">
        <v>108</v>
      </c>
      <c r="Z117" s="251" t="s">
        <v>296</v>
      </c>
      <c r="AB117" s="149" t="str">
        <f aca="true">IF(ISERROR(IF(S117="","",IF(T117="",TODAY()-S117,T117-S117))),"",IF(S117="","",IF(T117="",TODAY()-S117,T117-S117)))</f>
        <v/>
      </c>
      <c r="AC117" s="260" t="str">
        <f aca="true">IF(W117&gt;TODAY()-365,"Valid",IF(W117="","",IF(W117&lt;TODAY()-365,"Expired","Valid")))</f>
        <v>Valid</v>
      </c>
      <c r="AD117" s="258"/>
      <c r="AE117" s="261"/>
      <c r="AF117" s="258"/>
      <c r="AG117" s="258"/>
      <c r="AH117" s="258" t="str">
        <f aca="false">IF(ISERROR(AG117/1),AG117,IF(AG117="","",AG117+180))</f>
        <v/>
      </c>
      <c r="AI117" s="262"/>
    </row>
    <row r="118" s="251" customFormat="true" ht="11.25" hidden="false" customHeight="false" outlineLevel="0" collapsed="false">
      <c r="A118" s="248" t="str">
        <f aca="false">IF(B118="","",RANK(B118,$B$16:$B$299,1))</f>
        <v/>
      </c>
      <c r="B118" s="249" t="str">
        <f aca="false">IF((AND(NOT(T118=""),X118&gt;=0,(Y118&lt;1))),F118,"")</f>
        <v/>
      </c>
      <c r="C118" s="250" t="n">
        <v>4</v>
      </c>
      <c r="D118" s="210" t="n">
        <v>1</v>
      </c>
      <c r="E118" s="251" t="s">
        <v>311</v>
      </c>
      <c r="F118" s="252" t="n">
        <v>5048</v>
      </c>
      <c r="G118" s="253" t="s">
        <v>108</v>
      </c>
      <c r="H118" s="142" t="s">
        <v>312</v>
      </c>
      <c r="I118" s="254" t="n">
        <v>645</v>
      </c>
      <c r="J118" s="251" t="s">
        <v>68</v>
      </c>
      <c r="K118" s="255" t="n">
        <v>125.49</v>
      </c>
      <c r="L118" s="256" t="n">
        <v>6200002</v>
      </c>
      <c r="M118" s="256" t="n">
        <v>6200000</v>
      </c>
      <c r="N118" s="256" t="n">
        <v>5989457</v>
      </c>
      <c r="O118" s="145" t="n">
        <f aca="false">IF(ISERROR(N118/K118),"",ROUND(N118/K118,4))</f>
        <v>47728.56</v>
      </c>
      <c r="P118" s="256" t="n">
        <v>0</v>
      </c>
      <c r="Q118" s="145" t="n">
        <f aca="false">IF(ISERROR(P118/K118),"",ROUND(P118/K118,4))</f>
        <v>0</v>
      </c>
      <c r="R118" s="257" t="n">
        <f aca="false">IF(ISERROR(P118/N118),"",ROUND(P118/N118,4))</f>
        <v>0</v>
      </c>
      <c r="S118" s="258" t="n">
        <v>37971</v>
      </c>
      <c r="T118" s="258" t="n">
        <v>38065</v>
      </c>
      <c r="U118" s="258" t="n">
        <v>38093</v>
      </c>
      <c r="V118" s="258" t="n">
        <f aca="false">U118+89</f>
        <v>38182</v>
      </c>
      <c r="W118" s="258" t="n">
        <v>38176</v>
      </c>
      <c r="X118" s="259" t="n">
        <v>1</v>
      </c>
      <c r="Y118" s="259" t="n">
        <v>1</v>
      </c>
      <c r="Z118" s="251" t="s">
        <v>110</v>
      </c>
      <c r="AA118" s="251" t="s">
        <v>119</v>
      </c>
      <c r="AB118" s="149" t="n">
        <f aca="true">IF(ISERROR(IF(S118="","",IF(T118="",TODAY()-S118,T118-S118))),"",IF(S118="","",IF(T118="",TODAY()-S118,T118-S118)))</f>
        <v>94</v>
      </c>
      <c r="AC118" s="260" t="str">
        <f aca="true">IF(W118&gt;TODAY()-365,"Valid",IF(W118="","",IF(W118&lt;TODAY()-365,"Expired","Valid")))</f>
        <v>Expired</v>
      </c>
      <c r="AD118" s="258"/>
      <c r="AE118" s="261" t="s">
        <v>313</v>
      </c>
      <c r="AF118" s="258" t="n">
        <v>38212</v>
      </c>
      <c r="AG118" s="258" t="n">
        <v>38188</v>
      </c>
      <c r="AH118" s="258" t="n">
        <f aca="false">IF(ISERROR(AG118/1),AG118,IF(AG118="","",AG118+180))</f>
        <v>38368</v>
      </c>
      <c r="AI118" s="262" t="s">
        <v>45</v>
      </c>
    </row>
    <row r="119" s="251" customFormat="true" ht="11.25" hidden="false" customHeight="false" outlineLevel="0" collapsed="false">
      <c r="A119" s="248" t="str">
        <f aca="false">IF(B119="","",RANK(B119,$B$16:$B$299,1))</f>
        <v/>
      </c>
      <c r="B119" s="249" t="str">
        <f aca="false">IF((AND(NOT(T119=""),X119&gt;=0,(Y119&lt;1))),F119,"")</f>
        <v/>
      </c>
      <c r="C119" s="250" t="n">
        <v>4</v>
      </c>
      <c r="D119" s="210" t="n">
        <v>1</v>
      </c>
      <c r="E119" s="251" t="s">
        <v>314</v>
      </c>
      <c r="F119" s="252" t="n">
        <v>5049</v>
      </c>
      <c r="G119" s="253" t="s">
        <v>108</v>
      </c>
      <c r="H119" s="142" t="s">
        <v>315</v>
      </c>
      <c r="I119" s="254" t="n">
        <v>651</v>
      </c>
      <c r="J119" s="251" t="s">
        <v>68</v>
      </c>
      <c r="K119" s="255" t="n">
        <v>125.49</v>
      </c>
      <c r="L119" s="256" t="n">
        <v>15212198</v>
      </c>
      <c r="M119" s="256" t="n">
        <v>14100000</v>
      </c>
      <c r="N119" s="256" t="n">
        <v>15137171</v>
      </c>
      <c r="O119" s="145" t="n">
        <f aca="false">IF(ISERROR(N119/K119),"",ROUND(N119/K119,4))</f>
        <v>120624.5199</v>
      </c>
      <c r="P119" s="256" t="n">
        <v>2408</v>
      </c>
      <c r="Q119" s="145" t="n">
        <f aca="false">IF(ISERROR(P119/K119),"",ROUND(P119/K119,4))</f>
        <v>19.1888</v>
      </c>
      <c r="R119" s="257" t="n">
        <f aca="false">IF(ISERROR(P119/N119),"",ROUND(P119/N119,4))</f>
        <v>0.0002</v>
      </c>
      <c r="S119" s="258" t="n">
        <v>37971</v>
      </c>
      <c r="T119" s="258" t="n">
        <v>38077</v>
      </c>
      <c r="U119" s="258" t="n">
        <v>38079</v>
      </c>
      <c r="V119" s="258" t="n">
        <f aca="false">U119+99+2</f>
        <v>38180</v>
      </c>
      <c r="W119" s="258" t="n">
        <v>38180</v>
      </c>
      <c r="X119" s="259" t="n">
        <v>1</v>
      </c>
      <c r="Y119" s="259" t="n">
        <v>1</v>
      </c>
      <c r="Z119" s="251" t="s">
        <v>110</v>
      </c>
      <c r="AA119" s="251" t="s">
        <v>119</v>
      </c>
      <c r="AB119" s="149" t="n">
        <f aca="true">IF(ISERROR(IF(S119="","",IF(T119="",TODAY()-S119,T119-S119))),"",IF(S119="","",IF(T119="",TODAY()-S119,T119-S119)))</f>
        <v>106</v>
      </c>
      <c r="AC119" s="260" t="str">
        <f aca="true">IF(W119&gt;TODAY()-365,"Valid",IF(W119="","",IF(W119&lt;TODAY()-365,"Expired","Valid")))</f>
        <v>Expired</v>
      </c>
      <c r="AD119" s="258"/>
      <c r="AE119" s="261" t="s">
        <v>316</v>
      </c>
      <c r="AF119" s="258" t="n">
        <v>38226</v>
      </c>
      <c r="AG119" s="258" t="n">
        <v>38189</v>
      </c>
      <c r="AH119" s="258" t="n">
        <f aca="false">IF(ISERROR(AG119/1),AG119,IF(AG119="","",AG119+180))</f>
        <v>38369</v>
      </c>
      <c r="AI119" s="262" t="s">
        <v>45</v>
      </c>
    </row>
    <row r="120" s="251" customFormat="true" ht="11.25" hidden="false" customHeight="false" outlineLevel="0" collapsed="false">
      <c r="A120" s="248" t="str">
        <f aca="false">IF(B120="","",RANK(B120,$B$16:$B$299,1))</f>
        <v/>
      </c>
      <c r="B120" s="249" t="str">
        <f aca="false">IF((AND(NOT(T120=""),X120&gt;=0,(Y120&lt;1))),F120,"")</f>
        <v/>
      </c>
      <c r="C120" s="250" t="n">
        <v>4</v>
      </c>
      <c r="D120" s="210" t="n">
        <v>1</v>
      </c>
      <c r="E120" s="251" t="s">
        <v>317</v>
      </c>
      <c r="F120" s="252" t="n">
        <v>5050</v>
      </c>
      <c r="G120" s="253" t="s">
        <v>108</v>
      </c>
      <c r="H120" s="142" t="s">
        <v>318</v>
      </c>
      <c r="I120" s="254" t="n">
        <v>486</v>
      </c>
      <c r="J120" s="251" t="s">
        <v>68</v>
      </c>
      <c r="K120" s="255" t="n">
        <v>125.49</v>
      </c>
      <c r="L120" s="256" t="n">
        <v>7529400</v>
      </c>
      <c r="M120" s="256" t="n">
        <v>11000000</v>
      </c>
      <c r="N120" s="256" t="n">
        <v>10584162</v>
      </c>
      <c r="O120" s="145" t="n">
        <f aca="false">IF(ISERROR(N120/K120),"",ROUND(N120/K120,4))</f>
        <v>84342.6727</v>
      </c>
      <c r="P120" s="256" t="n">
        <v>84049</v>
      </c>
      <c r="Q120" s="145" t="n">
        <f aca="false">IF(ISERROR(P120/K120),"",ROUND(P120/K120,4))</f>
        <v>669.7665</v>
      </c>
      <c r="R120" s="257" t="n">
        <f aca="false">IF(ISERROR(P120/N120),"",ROUND(P120/N120,4))</f>
        <v>0.0079</v>
      </c>
      <c r="S120" s="258" t="n">
        <v>37992</v>
      </c>
      <c r="T120" s="258" t="n">
        <v>38064</v>
      </c>
      <c r="U120" s="258" t="n">
        <v>38065</v>
      </c>
      <c r="V120" s="258" t="n">
        <f aca="false">U120+75-1</f>
        <v>38139</v>
      </c>
      <c r="W120" s="258" t="n">
        <v>38118</v>
      </c>
      <c r="X120" s="259" t="n">
        <v>1</v>
      </c>
      <c r="Y120" s="259" t="n">
        <v>1</v>
      </c>
      <c r="Z120" s="251" t="s">
        <v>110</v>
      </c>
      <c r="AA120" s="251" t="s">
        <v>111</v>
      </c>
      <c r="AB120" s="149" t="n">
        <f aca="true">IF(ISERROR(IF(S120="","",IF(T120="",TODAY()-S120,T120-S120))),"",IF(S120="","",IF(T120="",TODAY()-S120,T120-S120)))</f>
        <v>72</v>
      </c>
      <c r="AC120" s="260" t="str">
        <f aca="true">IF(W120&gt;TODAY()-365,"Valid",IF(W120="","",IF(W120&lt;TODAY()-365,"Expired","Valid")))</f>
        <v>Expired</v>
      </c>
      <c r="AD120" s="258"/>
      <c r="AE120" s="261" t="s">
        <v>319</v>
      </c>
      <c r="AF120" s="258" t="n">
        <v>38166</v>
      </c>
      <c r="AG120" s="258" t="n">
        <v>38140</v>
      </c>
      <c r="AH120" s="258" t="n">
        <f aca="false">IF(ISERROR(AG120/1),AG120,IF(AG120="","",AG120+180))</f>
        <v>38320</v>
      </c>
      <c r="AI120" s="262" t="s">
        <v>45</v>
      </c>
    </row>
    <row r="121" s="251" customFormat="true" ht="11.25" hidden="false" customHeight="false" outlineLevel="0" collapsed="false">
      <c r="A121" s="248" t="str">
        <f aca="false">IF(B121="","",RANK(B121,$B$16:$B$299,1))</f>
        <v/>
      </c>
      <c r="B121" s="249" t="str">
        <f aca="false">IF((AND(NOT(T121=""),X121&gt;=0,(Y121&lt;1))),F121,"")</f>
        <v/>
      </c>
      <c r="C121" s="250" t="n">
        <v>4</v>
      </c>
      <c r="D121" s="210" t="n">
        <v>1</v>
      </c>
      <c r="E121" s="251" t="s">
        <v>320</v>
      </c>
      <c r="F121" s="252" t="n">
        <v>5051</v>
      </c>
      <c r="G121" s="253" t="s">
        <v>108</v>
      </c>
      <c r="H121" s="142" t="s">
        <v>321</v>
      </c>
      <c r="I121" s="254" t="n">
        <v>1500</v>
      </c>
      <c r="J121" s="251" t="s">
        <v>70</v>
      </c>
      <c r="K121" s="255" t="n">
        <v>111.99</v>
      </c>
      <c r="L121" s="256" t="n">
        <v>8511240</v>
      </c>
      <c r="M121" s="256" t="n">
        <v>8700000</v>
      </c>
      <c r="N121" s="256" t="n">
        <v>8497802</v>
      </c>
      <c r="O121" s="145" t="n">
        <f aca="false">IF(ISERROR(N121/K121),"",ROUND(N121/K121,4))</f>
        <v>75880.0071</v>
      </c>
      <c r="P121" s="256" t="n">
        <v>26750</v>
      </c>
      <c r="Q121" s="145" t="n">
        <f aca="false">IF(ISERROR(P121/K121),"",ROUND(P121/K121,4))</f>
        <v>238.8606</v>
      </c>
      <c r="R121" s="257" t="n">
        <f aca="false">IF(ISERROR(P121/N121),"",ROUND(P121/N121,4))</f>
        <v>0.0031</v>
      </c>
      <c r="S121" s="258" t="n">
        <v>38023</v>
      </c>
      <c r="T121" s="258" t="n">
        <v>38075</v>
      </c>
      <c r="U121" s="258" t="n">
        <v>38079</v>
      </c>
      <c r="V121" s="258" t="n">
        <f aca="false">+U121+90-1</f>
        <v>38168</v>
      </c>
      <c r="W121" s="258" t="n">
        <v>38168</v>
      </c>
      <c r="X121" s="259" t="n">
        <v>1</v>
      </c>
      <c r="Y121" s="259" t="n">
        <v>1</v>
      </c>
      <c r="Z121" s="251" t="s">
        <v>110</v>
      </c>
      <c r="AA121" s="251" t="s">
        <v>111</v>
      </c>
      <c r="AB121" s="149" t="n">
        <f aca="true">IF(ISERROR(IF(S121="","",IF(T121="",TODAY()-S121,T121-S121))),"",IF(S121="","",IF(T121="",TODAY()-S121,T121-S121)))</f>
        <v>52</v>
      </c>
      <c r="AC121" s="260" t="str">
        <f aca="true">IF(W121&gt;TODAY()-365,"Valid",IF(W121="","",IF(W121&lt;TODAY()-365,"Expired","Valid")))</f>
        <v>Expired</v>
      </c>
      <c r="AD121" s="258"/>
      <c r="AE121" s="261" t="s">
        <v>322</v>
      </c>
      <c r="AF121" s="258" t="n">
        <v>38218</v>
      </c>
      <c r="AG121" s="258" t="n">
        <v>38190</v>
      </c>
      <c r="AH121" s="258" t="n">
        <f aca="false">IF(ISERROR(AG121/1),AG121,IF(AG121="","",AG121+180))</f>
        <v>38370</v>
      </c>
      <c r="AI121" s="262" t="s">
        <v>45</v>
      </c>
      <c r="AJ121" s="251" t="s">
        <v>323</v>
      </c>
    </row>
    <row r="122" s="251" customFormat="true" ht="11.25" hidden="false" customHeight="false" outlineLevel="0" collapsed="false">
      <c r="A122" s="248" t="str">
        <f aca="false">IF(B122="","",RANK(B122,$B$16:$B$299,1))</f>
        <v/>
      </c>
      <c r="B122" s="249" t="str">
        <f aca="false">IF((AND(NOT(T122=""),X122&gt;=0,(Y122&lt;1))),F122,"")</f>
        <v/>
      </c>
      <c r="C122" s="250" t="n">
        <v>4</v>
      </c>
      <c r="D122" s="210" t="n">
        <v>1</v>
      </c>
      <c r="E122" s="251" t="s">
        <v>324</v>
      </c>
      <c r="F122" s="252" t="n">
        <v>5053</v>
      </c>
      <c r="G122" s="253" t="s">
        <v>108</v>
      </c>
      <c r="H122" s="142" t="s">
        <v>325</v>
      </c>
      <c r="I122" s="254" t="n">
        <v>1003</v>
      </c>
      <c r="J122" s="251" t="s">
        <v>68</v>
      </c>
      <c r="K122" s="255" t="n">
        <v>125.49</v>
      </c>
      <c r="L122" s="256" t="n">
        <v>37647000</v>
      </c>
      <c r="M122" s="256" t="n">
        <v>25500000</v>
      </c>
      <c r="N122" s="256" t="n">
        <v>23831061</v>
      </c>
      <c r="O122" s="145" t="n">
        <f aca="false">IF(ISERROR(N122/K122),"",ROUND(N122/K122,4))</f>
        <v>189904.0641</v>
      </c>
      <c r="P122" s="256" t="n">
        <v>1792742</v>
      </c>
      <c r="Q122" s="145" t="n">
        <f aca="false">IF(ISERROR(P122/K122),"",ROUND(P122/K122,4))</f>
        <v>14285.9351</v>
      </c>
      <c r="R122" s="257" t="n">
        <f aca="false">IF(ISERROR(P122/N122),"",ROUND(P122/N122,4))</f>
        <v>0.0752</v>
      </c>
      <c r="S122" s="258" t="n">
        <v>38041</v>
      </c>
      <c r="T122" s="258" t="n">
        <v>38107</v>
      </c>
      <c r="U122" s="258" t="n">
        <v>38117</v>
      </c>
      <c r="V122" s="258" t="n">
        <f aca="false">U122+149</f>
        <v>38266</v>
      </c>
      <c r="W122" s="258" t="n">
        <v>38266</v>
      </c>
      <c r="X122" s="259" t="n">
        <v>1</v>
      </c>
      <c r="Y122" s="259" t="n">
        <v>1</v>
      </c>
      <c r="Z122" s="251" t="s">
        <v>110</v>
      </c>
      <c r="AA122" s="251" t="s">
        <v>111</v>
      </c>
      <c r="AB122" s="149" t="n">
        <f aca="true">IF(ISERROR(IF(S122="","",IF(T122="",TODAY()-S122,T122-S122))),"",IF(S122="","",IF(T122="",TODAY()-S122,T122-S122)))</f>
        <v>66</v>
      </c>
      <c r="AC122" s="260" t="str">
        <f aca="true">IF(W122&gt;TODAY()-365,"Valid",IF(W122="","",IF(W122&lt;TODAY()-365,"Expired","Valid")))</f>
        <v>Expired</v>
      </c>
      <c r="AD122" s="258" t="n">
        <v>38488</v>
      </c>
      <c r="AE122" s="261" t="s">
        <v>326</v>
      </c>
      <c r="AF122" s="258" t="n">
        <v>38320</v>
      </c>
      <c r="AG122" s="258" t="n">
        <v>38294</v>
      </c>
      <c r="AH122" s="258" t="n">
        <f aca="false">IF(ISERROR(AG122/1),AG122,IF(AG122="","",AG122+180))</f>
        <v>38474</v>
      </c>
      <c r="AI122" s="262"/>
    </row>
    <row r="123" s="251" customFormat="true" ht="11.25" hidden="false" customHeight="false" outlineLevel="0" collapsed="false">
      <c r="A123" s="248" t="str">
        <f aca="false">IF(B123="","",RANK(B123,$B$16:$B$299,1))</f>
        <v/>
      </c>
      <c r="B123" s="249" t="str">
        <f aca="false">IF((AND(NOT(T123=""),X123&gt;=0,(Y123&lt;1))),F123,"")</f>
        <v/>
      </c>
      <c r="C123" s="250" t="n">
        <v>4</v>
      </c>
      <c r="D123" s="210" t="n">
        <v>1</v>
      </c>
      <c r="E123" s="251" t="s">
        <v>327</v>
      </c>
      <c r="F123" s="252" t="n">
        <v>5052</v>
      </c>
      <c r="G123" s="253" t="s">
        <v>108</v>
      </c>
      <c r="H123" s="142" t="s">
        <v>328</v>
      </c>
      <c r="I123" s="254" t="n">
        <v>3120</v>
      </c>
      <c r="J123" s="251" t="s">
        <v>67</v>
      </c>
      <c r="K123" s="255" t="n">
        <v>125.49</v>
      </c>
      <c r="L123" s="256" t="n">
        <v>6274500</v>
      </c>
      <c r="M123" s="256" t="n">
        <v>2600000</v>
      </c>
      <c r="N123" s="256" t="n">
        <v>2662373</v>
      </c>
      <c r="O123" s="145" t="n">
        <f aca="false">IF(ISERROR(N123/K123),"",ROUND(N123/K123,4))</f>
        <v>21215.818</v>
      </c>
      <c r="P123" s="256" t="n">
        <v>0</v>
      </c>
      <c r="Q123" s="145" t="n">
        <f aca="false">IF(ISERROR(P123/K123),"",ROUND(P123/K123,4))</f>
        <v>0</v>
      </c>
      <c r="R123" s="257" t="n">
        <f aca="false">IF(ISERROR(P123/N123),"",ROUND(P123/N123,4))</f>
        <v>0</v>
      </c>
      <c r="S123" s="258" t="n">
        <v>38051</v>
      </c>
      <c r="T123" s="258" t="n">
        <v>38103</v>
      </c>
      <c r="U123" s="258" t="n">
        <v>38131</v>
      </c>
      <c r="V123" s="258" t="n">
        <f aca="false">U123+58</f>
        <v>38189</v>
      </c>
      <c r="W123" s="258" t="n">
        <v>38161</v>
      </c>
      <c r="X123" s="259" t="n">
        <v>1</v>
      </c>
      <c r="Y123" s="259" t="n">
        <v>1</v>
      </c>
      <c r="Z123" s="251" t="s">
        <v>110</v>
      </c>
      <c r="AA123" s="251" t="s">
        <v>111</v>
      </c>
      <c r="AB123" s="149" t="n">
        <f aca="true">IF(ISERROR(IF(S123="","",IF(T123="",TODAY()-S123,T123-S123))),"",IF(S123="","",IF(T123="",TODAY()-S123,T123-S123)))</f>
        <v>52</v>
      </c>
      <c r="AC123" s="260" t="str">
        <f aca="true">IF(W123&gt;TODAY()-365,"Valid",IF(W123="","",IF(W123&lt;TODAY()-365,"Expired","Valid")))</f>
        <v>Expired</v>
      </c>
      <c r="AD123" s="258"/>
      <c r="AE123" s="261" t="s">
        <v>329</v>
      </c>
      <c r="AF123" s="258" t="n">
        <v>38201</v>
      </c>
      <c r="AG123" s="258" t="n">
        <v>38177</v>
      </c>
      <c r="AH123" s="258" t="n">
        <f aca="false">IF(ISERROR(AG123/1),AG123,IF(AG123="","",AG123+180))</f>
        <v>38357</v>
      </c>
      <c r="AI123" s="262" t="s">
        <v>45</v>
      </c>
    </row>
    <row r="124" s="251" customFormat="true" ht="11.25" hidden="false" customHeight="false" outlineLevel="0" collapsed="false">
      <c r="A124" s="248" t="str">
        <f aca="false">IF(B124="","",RANK(B124,$B$16:$B$299,1))</f>
        <v/>
      </c>
      <c r="B124" s="249" t="str">
        <f aca="false">IF((AND(NOT(T124=""),X124&gt;=0,(Y124&lt;1))),F124,"")</f>
        <v/>
      </c>
      <c r="C124" s="250" t="n">
        <v>4</v>
      </c>
      <c r="D124" s="210" t="n">
        <v>1</v>
      </c>
      <c r="E124" s="251" t="s">
        <v>330</v>
      </c>
      <c r="F124" s="252" t="n">
        <v>5054</v>
      </c>
      <c r="G124" s="253" t="s">
        <v>108</v>
      </c>
      <c r="H124" s="142" t="s">
        <v>331</v>
      </c>
      <c r="I124" s="254" t="s">
        <v>185</v>
      </c>
      <c r="J124" s="251" t="s">
        <v>67</v>
      </c>
      <c r="K124" s="255" t="n">
        <v>125.49</v>
      </c>
      <c r="L124" s="256" t="n">
        <v>2509800</v>
      </c>
      <c r="M124" s="256" t="n">
        <v>2070000</v>
      </c>
      <c r="N124" s="256" t="n">
        <v>2069643</v>
      </c>
      <c r="O124" s="145" t="n">
        <f aca="false">IF(ISERROR(N124/K124),"",ROUND(N124/K124,4))</f>
        <v>16492.4934</v>
      </c>
      <c r="P124" s="256" t="n">
        <v>0</v>
      </c>
      <c r="Q124" s="145" t="n">
        <f aca="false">IF(ISERROR(P124/K124),"",ROUND(P124/K124,4))</f>
        <v>0</v>
      </c>
      <c r="R124" s="257" t="n">
        <f aca="false">IF(ISERROR(P124/N124),"",ROUND(P124/N124,4))</f>
        <v>0</v>
      </c>
      <c r="S124" s="258" t="n">
        <v>38133</v>
      </c>
      <c r="T124" s="258" t="n">
        <v>38145</v>
      </c>
      <c r="U124" s="258" t="n">
        <v>38147</v>
      </c>
      <c r="V124" s="258" t="n">
        <v>38208</v>
      </c>
      <c r="W124" s="258" t="n">
        <v>38191</v>
      </c>
      <c r="X124" s="259" t="n">
        <v>1</v>
      </c>
      <c r="Y124" s="259" t="n">
        <v>1</v>
      </c>
      <c r="Z124" s="251" t="s">
        <v>110</v>
      </c>
      <c r="AA124" s="251" t="s">
        <v>111</v>
      </c>
      <c r="AB124" s="149" t="n">
        <f aca="true">IF(ISERROR(IF(S124="","",IF(T124="",TODAY()-S124,T124-S124))),"",IF(S124="","",IF(T124="",TODAY()-S124,T124-S124)))</f>
        <v>12</v>
      </c>
      <c r="AC124" s="260" t="str">
        <f aca="true">IF(W124&gt;TODAY()-365,"Valid",IF(W124="","",IF(W124&lt;TODAY()-365,"Expired","Valid")))</f>
        <v>Expired</v>
      </c>
      <c r="AD124" s="258"/>
      <c r="AE124" s="261" t="s">
        <v>332</v>
      </c>
      <c r="AF124" s="258" t="n">
        <v>38219</v>
      </c>
      <c r="AG124" s="258" t="n">
        <v>38194</v>
      </c>
      <c r="AH124" s="258" t="n">
        <f aca="false">IF(ISERROR(AG124/1),AG124,IF(AG124="","",AG124+180))</f>
        <v>38374</v>
      </c>
      <c r="AI124" s="262" t="s">
        <v>45</v>
      </c>
    </row>
    <row r="125" s="251" customFormat="true" ht="11.25" hidden="false" customHeight="false" outlineLevel="0" collapsed="false">
      <c r="A125" s="248" t="str">
        <f aca="false">IF(B125="","",RANK(B125,$B$16:$B$299,1))</f>
        <v/>
      </c>
      <c r="B125" s="249" t="str">
        <f aca="false">IF((AND(NOT(T125=""),X125&gt;=0,(Y125&lt;1))),F125,"")</f>
        <v/>
      </c>
      <c r="C125" s="250" t="n">
        <v>4</v>
      </c>
      <c r="D125" s="210" t="n">
        <v>1</v>
      </c>
      <c r="E125" s="251" t="s">
        <v>333</v>
      </c>
      <c r="F125" s="252" t="n">
        <v>5055</v>
      </c>
      <c r="G125" s="253" t="s">
        <v>108</v>
      </c>
      <c r="H125" s="142" t="s">
        <v>334</v>
      </c>
      <c r="I125" s="254" t="n">
        <v>1500</v>
      </c>
      <c r="J125" s="251" t="s">
        <v>70</v>
      </c>
      <c r="K125" s="255" t="n">
        <v>111.99</v>
      </c>
      <c r="L125" s="256" t="n">
        <v>15433230</v>
      </c>
      <c r="M125" s="256" t="n">
        <v>6750000</v>
      </c>
      <c r="N125" s="256" t="n">
        <v>7023508</v>
      </c>
      <c r="O125" s="145" t="n">
        <f aca="false">IF(ISERROR(N125/K125),"",ROUND(N125/K125,4))</f>
        <v>62715.4925</v>
      </c>
      <c r="P125" s="256" t="n">
        <v>0</v>
      </c>
      <c r="Q125" s="145" t="n">
        <f aca="false">IF(ISERROR(P125/K125),"",ROUND(P125/K125,4))</f>
        <v>0</v>
      </c>
      <c r="R125" s="257" t="n">
        <f aca="false">IF(ISERROR(P125/N125),"",ROUND(P125/N125,4))</f>
        <v>0</v>
      </c>
      <c r="S125" s="258" t="n">
        <v>38134</v>
      </c>
      <c r="T125" s="258" t="n">
        <v>38194</v>
      </c>
      <c r="U125" s="258" t="n">
        <v>38195</v>
      </c>
      <c r="V125" s="258" t="n">
        <f aca="false">U125+103+1</f>
        <v>38299</v>
      </c>
      <c r="W125" s="258" t="n">
        <v>38287</v>
      </c>
      <c r="X125" s="259" t="n">
        <v>1</v>
      </c>
      <c r="Y125" s="259" t="n">
        <v>1</v>
      </c>
      <c r="Z125" s="251" t="s">
        <v>110</v>
      </c>
      <c r="AA125" s="251" t="s">
        <v>119</v>
      </c>
      <c r="AB125" s="149" t="n">
        <f aca="true">IF(ISERROR(IF(S125="","",IF(T125="",TODAY()-S125,T125-S125))),"",IF(S125="","",IF(T125="",TODAY()-S125,T125-S125)))</f>
        <v>60</v>
      </c>
      <c r="AC125" s="260" t="str">
        <f aca="true">IF(W125&gt;TODAY()-365,"Valid",IF(W125="","",IF(W125&lt;TODAY()-365,"Expired","Valid")))</f>
        <v>Expired</v>
      </c>
      <c r="AD125" s="258"/>
      <c r="AE125" s="261" t="s">
        <v>335</v>
      </c>
      <c r="AF125" s="258" t="n">
        <v>38331</v>
      </c>
      <c r="AG125" s="258" t="n">
        <v>38314</v>
      </c>
      <c r="AH125" s="258" t="n">
        <f aca="false">IF(ISERROR(AG125/1),AG125,IF(AG125="","",AG125+180))</f>
        <v>38494</v>
      </c>
      <c r="AI125" s="262"/>
      <c r="AJ125" s="251" t="s">
        <v>336</v>
      </c>
    </row>
    <row r="126" s="251" customFormat="true" ht="11.25" hidden="false" customHeight="false" outlineLevel="0" collapsed="false">
      <c r="A126" s="248" t="str">
        <f aca="false">IF(B126="","",RANK(B126,$B$16:$B$299,1))</f>
        <v/>
      </c>
      <c r="B126" s="249" t="str">
        <f aca="false">IF((AND(NOT(T126=""),X126&gt;=0,(Y126&lt;1))),F126,"")</f>
        <v/>
      </c>
      <c r="C126" s="250" t="n">
        <v>4</v>
      </c>
      <c r="D126" s="210" t="n">
        <v>1</v>
      </c>
      <c r="E126" s="251" t="s">
        <v>337</v>
      </c>
      <c r="F126" s="252" t="n">
        <v>5056</v>
      </c>
      <c r="G126" s="253" t="s">
        <v>108</v>
      </c>
      <c r="H126" s="142" t="s">
        <v>338</v>
      </c>
      <c r="I126" s="254" t="s">
        <v>202</v>
      </c>
      <c r="J126" s="251" t="s">
        <v>68</v>
      </c>
      <c r="K126" s="255" t="n">
        <v>125.49</v>
      </c>
      <c r="L126" s="256" t="n">
        <v>25098000</v>
      </c>
      <c r="M126" s="256" t="n">
        <v>35600000</v>
      </c>
      <c r="N126" s="256" t="n">
        <v>36301976</v>
      </c>
      <c r="O126" s="145" t="n">
        <f aca="false">IF(ISERROR(N126/K126),"",ROUND(N126/K126,4))</f>
        <v>289281.8233</v>
      </c>
      <c r="P126" s="256" t="n">
        <v>355240</v>
      </c>
      <c r="Q126" s="145" t="n">
        <f aca="false">IF(ISERROR(P126/K126),"",ROUND(P126/K126,4))</f>
        <v>2830.8232</v>
      </c>
      <c r="R126" s="257" t="n">
        <f aca="false">IF(ISERROR(P126/N126),"",ROUND(P126/N126,4))</f>
        <v>0.0098</v>
      </c>
      <c r="S126" s="258" t="n">
        <v>38202</v>
      </c>
      <c r="T126" s="258" t="n">
        <v>38216</v>
      </c>
      <c r="U126" s="258" t="n">
        <v>38216</v>
      </c>
      <c r="V126" s="258" t="n">
        <v>38487</v>
      </c>
      <c r="W126" s="258" t="n">
        <v>38484</v>
      </c>
      <c r="X126" s="259" t="n">
        <v>1</v>
      </c>
      <c r="Y126" s="259" t="n">
        <v>1</v>
      </c>
      <c r="Z126" s="251" t="s">
        <v>339</v>
      </c>
      <c r="AA126" s="251" t="s">
        <v>111</v>
      </c>
      <c r="AB126" s="149" t="n">
        <f aca="true">IF(ISERROR(IF(S126="","",IF(T126="",TODAY()-S126,T126-S126))),"",IF(S126="","",IF(T126="",TODAY()-S126,T126-S126)))</f>
        <v>14</v>
      </c>
      <c r="AC126" s="260" t="str">
        <f aca="true">IF(W126&gt;TODAY()-365,"Valid",IF(W126="","",IF(W126&lt;TODAY()-365,"Expired","Valid")))</f>
        <v>Expired</v>
      </c>
      <c r="AD126" s="258"/>
      <c r="AE126" s="261"/>
      <c r="AF126" s="258"/>
      <c r="AG126" s="258"/>
      <c r="AH126" s="258" t="str">
        <f aca="false">IF(ISERROR(AG126/1),AG126,IF(AG126="","",AG126+180))</f>
        <v/>
      </c>
      <c r="AI126" s="262"/>
    </row>
    <row r="127" s="251" customFormat="true" ht="11.25" hidden="false" customHeight="false" outlineLevel="0" collapsed="false">
      <c r="A127" s="248" t="str">
        <f aca="false">IF(B127="","",RANK(B127,$B$16:$B$299,1))</f>
        <v/>
      </c>
      <c r="B127" s="249" t="str">
        <f aca="false">IF((AND(NOT(T127=""),X127&gt;=0,(Y127&lt;1))),F127,"")</f>
        <v/>
      </c>
      <c r="C127" s="250" t="n">
        <v>4</v>
      </c>
      <c r="D127" s="210" t="n">
        <v>1</v>
      </c>
      <c r="E127" s="251" t="s">
        <v>337</v>
      </c>
      <c r="F127" s="210" t="n">
        <v>5056</v>
      </c>
      <c r="G127" s="253" t="n">
        <v>1</v>
      </c>
      <c r="H127" s="142" t="s">
        <v>338</v>
      </c>
      <c r="I127" s="254" t="s">
        <v>202</v>
      </c>
      <c r="J127" s="251" t="s">
        <v>68</v>
      </c>
      <c r="K127" s="255" t="n">
        <v>125.49</v>
      </c>
      <c r="L127" s="256" t="n">
        <v>0</v>
      </c>
      <c r="M127" s="256" t="n">
        <v>0</v>
      </c>
      <c r="N127" s="256" t="n">
        <v>0</v>
      </c>
      <c r="O127" s="145" t="n">
        <f aca="false">IF(ISERROR(N127/K127),"",ROUND(N127/K127,4))</f>
        <v>0</v>
      </c>
      <c r="P127" s="256" t="n">
        <v>0</v>
      </c>
      <c r="Q127" s="145" t="n">
        <f aca="false">IF(ISERROR(P127/K127),"",ROUND(P127/K127,4))</f>
        <v>0</v>
      </c>
      <c r="R127" s="257" t="str">
        <f aca="false">IF(ISERROR(P127/N127),"",ROUND(P127/N127,4))</f>
        <v/>
      </c>
      <c r="S127" s="258" t="s">
        <v>108</v>
      </c>
      <c r="T127" s="258" t="n">
        <v>38264</v>
      </c>
      <c r="U127" s="258" t="s">
        <v>108</v>
      </c>
      <c r="V127" s="258" t="n">
        <v>38517</v>
      </c>
      <c r="W127" s="258" t="n">
        <v>38484</v>
      </c>
      <c r="X127" s="259" t="n">
        <v>1</v>
      </c>
      <c r="Y127" s="259" t="n">
        <v>1</v>
      </c>
      <c r="Z127" s="251" t="s">
        <v>340</v>
      </c>
      <c r="AA127" s="251" t="s">
        <v>111</v>
      </c>
      <c r="AB127" s="149" t="str">
        <f aca="true">IF(ISERROR(IF(S127="","",IF(T127="",TODAY()-S127,T127-S127))),"",IF(S127="","",IF(T127="",TODAY()-S127,T127-S127)))</f>
        <v/>
      </c>
      <c r="AC127" s="260" t="str">
        <f aca="true">IF(W127&gt;TODAY()-365,"Valid",IF(W127="","",IF(W127&lt;TODAY()-365,"Expired","Valid")))</f>
        <v>Expired</v>
      </c>
      <c r="AD127" s="258"/>
      <c r="AE127" s="261"/>
      <c r="AF127" s="258"/>
      <c r="AG127" s="258"/>
      <c r="AH127" s="258" t="str">
        <f aca="false">IF(ISERROR(AG127/1),AG127,IF(AG127="","",AG127+180))</f>
        <v/>
      </c>
      <c r="AI127" s="262"/>
    </row>
    <row r="128" s="251" customFormat="true" ht="11.25" hidden="false" customHeight="false" outlineLevel="0" collapsed="false">
      <c r="A128" s="265" t="str">
        <f aca="false">IF(B128="","",RANK(B128,$B$16:$B$299,1))</f>
        <v/>
      </c>
      <c r="B128" s="249" t="str">
        <f aca="false">IF((AND(NOT(T128=""),X128&gt;=0,(Y128&lt;1))),F128,"")</f>
        <v/>
      </c>
      <c r="C128" s="250" t="n">
        <v>4</v>
      </c>
      <c r="D128" s="210" t="n">
        <v>1</v>
      </c>
      <c r="E128" s="251" t="s">
        <v>337</v>
      </c>
      <c r="F128" s="210" t="n">
        <v>5056</v>
      </c>
      <c r="G128" s="253" t="n">
        <v>2</v>
      </c>
      <c r="H128" s="142" t="s">
        <v>338</v>
      </c>
      <c r="I128" s="254" t="s">
        <v>202</v>
      </c>
      <c r="J128" s="251" t="s">
        <v>68</v>
      </c>
      <c r="K128" s="255" t="n">
        <v>125.49</v>
      </c>
      <c r="L128" s="256" t="n">
        <v>0</v>
      </c>
      <c r="M128" s="256" t="n">
        <v>0</v>
      </c>
      <c r="N128" s="256" t="n">
        <v>0</v>
      </c>
      <c r="O128" s="145" t="n">
        <f aca="false">IF(ISERROR(N128/K128),"",ROUND(N128/K128,4))</f>
        <v>0</v>
      </c>
      <c r="P128" s="256" t="n">
        <v>0</v>
      </c>
      <c r="Q128" s="145" t="n">
        <f aca="false">IF(ISERROR(P128/K128),"",ROUND(P128/K128,4))</f>
        <v>0</v>
      </c>
      <c r="R128" s="257" t="str">
        <f aca="false">IF(ISERROR(P128/N128),"",ROUND(P128/N128,4))</f>
        <v/>
      </c>
      <c r="S128" s="258" t="s">
        <v>108</v>
      </c>
      <c r="T128" s="258" t="n">
        <v>38264</v>
      </c>
      <c r="U128" s="258" t="s">
        <v>108</v>
      </c>
      <c r="V128" s="258" t="n">
        <v>38484</v>
      </c>
      <c r="W128" s="258" t="n">
        <v>38484</v>
      </c>
      <c r="X128" s="259" t="n">
        <v>1</v>
      </c>
      <c r="Y128" s="259" t="n">
        <v>1</v>
      </c>
      <c r="Z128" s="251" t="s">
        <v>215</v>
      </c>
      <c r="AA128" s="251" t="s">
        <v>111</v>
      </c>
      <c r="AB128" s="149" t="str">
        <f aca="true">IF(ISERROR(IF(S128="","",IF(T128="",TODAY()-S128,T128-S128))),"",IF(S128="","",IF(T128="",TODAY()-S128,T128-S128)))</f>
        <v/>
      </c>
      <c r="AC128" s="260" t="str">
        <f aca="true">IF(W128&gt;TODAY()-365,"Valid",IF(W128="","",IF(W128&lt;TODAY()-365,"Expired","Valid")))</f>
        <v>Expired</v>
      </c>
      <c r="AD128" s="258"/>
      <c r="AE128" s="261"/>
      <c r="AF128" s="258"/>
      <c r="AG128" s="258"/>
      <c r="AH128" s="258" t="str">
        <f aca="false">IF(ISERROR(AG128/1),AG128,IF(AG128="","",AG128+180))</f>
        <v/>
      </c>
      <c r="AI128" s="262"/>
    </row>
    <row r="129" s="251" customFormat="true" ht="11.25" hidden="false" customHeight="false" outlineLevel="0" collapsed="false">
      <c r="A129" s="248" t="str">
        <f aca="false">IF(B129="","",RANK(B129,$B$16:$B$299,1))</f>
        <v/>
      </c>
      <c r="B129" s="249" t="str">
        <f aca="false">IF((AND(NOT(T129=""),X129&gt;=0,(Y129&lt;1))),F129,"")</f>
        <v/>
      </c>
      <c r="C129" s="250" t="n">
        <v>4</v>
      </c>
      <c r="D129" s="210" t="n">
        <v>1</v>
      </c>
      <c r="E129" s="251" t="s">
        <v>341</v>
      </c>
      <c r="F129" s="252" t="n">
        <v>5057</v>
      </c>
      <c r="G129" s="253" t="s">
        <v>108</v>
      </c>
      <c r="H129" s="142" t="s">
        <v>342</v>
      </c>
      <c r="I129" s="254" t="s">
        <v>218</v>
      </c>
      <c r="J129" s="251" t="s">
        <v>68</v>
      </c>
      <c r="K129" s="255" t="n">
        <v>125.49</v>
      </c>
      <c r="L129" s="256" t="n">
        <v>7529400</v>
      </c>
      <c r="M129" s="256" t="n">
        <v>5863000</v>
      </c>
      <c r="N129" s="256" t="n">
        <v>6252200</v>
      </c>
      <c r="O129" s="145" t="n">
        <f aca="false">IF(ISERROR(N129/K129),"",ROUND(N129/K129,4))</f>
        <v>49822.2966</v>
      </c>
      <c r="P129" s="256" t="n">
        <v>91753</v>
      </c>
      <c r="Q129" s="145" t="n">
        <f aca="false">IF(ISERROR(P129/K129),"",ROUND(P129/K129,4))</f>
        <v>731.1579</v>
      </c>
      <c r="R129" s="257" t="n">
        <f aca="false">IF(ISERROR(P129/N129),"",ROUND(P129/N129,4))</f>
        <v>0.0147</v>
      </c>
      <c r="S129" s="258" t="n">
        <v>38184</v>
      </c>
      <c r="T129" s="258" t="n">
        <v>38244</v>
      </c>
      <c r="U129" s="258" t="n">
        <v>38272</v>
      </c>
      <c r="V129" s="258" t="n">
        <f aca="false">U129+119</f>
        <v>38391</v>
      </c>
      <c r="W129" s="258" t="n">
        <v>38420</v>
      </c>
      <c r="X129" s="259" t="s">
        <v>108</v>
      </c>
      <c r="Y129" s="259" t="s">
        <v>108</v>
      </c>
      <c r="Z129" s="251" t="s">
        <v>343</v>
      </c>
      <c r="AA129" s="251" t="s">
        <v>111</v>
      </c>
      <c r="AB129" s="149" t="n">
        <f aca="true">IF(ISERROR(IF(S129="","",IF(T129="",TODAY()-S129,T129-S129))),"",IF(S129="","",IF(T129="",TODAY()-S129,T129-S129)))</f>
        <v>60</v>
      </c>
      <c r="AC129" s="260" t="str">
        <f aca="true">IF(W129&gt;TODAY()-365,"Valid",IF(W129="","",IF(W129&lt;TODAY()-365,"Expired","Valid")))</f>
        <v>Expired</v>
      </c>
      <c r="AD129" s="258"/>
      <c r="AE129" s="261" t="s">
        <v>344</v>
      </c>
      <c r="AF129" s="258" t="n">
        <v>38449</v>
      </c>
      <c r="AG129" s="258" t="n">
        <v>38426</v>
      </c>
      <c r="AH129" s="258" t="n">
        <f aca="false">IF(ISERROR(AG129/1),AG129,IF(AG129="","",AG129+180))</f>
        <v>38606</v>
      </c>
      <c r="AI129" s="262"/>
    </row>
    <row r="130" s="251" customFormat="true" ht="11.25" hidden="false" customHeight="false" outlineLevel="0" collapsed="false">
      <c r="A130" s="265" t="str">
        <f aca="false">IF(B130="","",RANK(B130,$B$16:$B$299,1))</f>
        <v/>
      </c>
      <c r="B130" s="249" t="str">
        <f aca="false">IF((AND(NOT(T130=""),X130&gt;=0,(Y130&lt;1))),F130,"")</f>
        <v/>
      </c>
      <c r="C130" s="250" t="n">
        <v>4</v>
      </c>
      <c r="D130" s="210" t="n">
        <v>1</v>
      </c>
      <c r="E130" s="251" t="s">
        <v>341</v>
      </c>
      <c r="F130" s="210" t="n">
        <v>5057</v>
      </c>
      <c r="G130" s="253" t="n">
        <v>1</v>
      </c>
      <c r="H130" s="142" t="s">
        <v>342</v>
      </c>
      <c r="I130" s="254" t="s">
        <v>218</v>
      </c>
      <c r="J130" s="251" t="s">
        <v>68</v>
      </c>
      <c r="K130" s="255" t="n">
        <v>125.49</v>
      </c>
      <c r="L130" s="256" t="n">
        <v>0</v>
      </c>
      <c r="M130" s="256" t="n">
        <v>0</v>
      </c>
      <c r="N130" s="256" t="n">
        <v>0</v>
      </c>
      <c r="O130" s="145" t="n">
        <f aca="false">IF(ISERROR(N130/K130),"",ROUND(N130/K130,4))</f>
        <v>0</v>
      </c>
      <c r="P130" s="256" t="n">
        <v>0</v>
      </c>
      <c r="Q130" s="145" t="n">
        <f aca="false">IF(ISERROR(P130/K130),"",ROUND(P130/K130,4))</f>
        <v>0</v>
      </c>
      <c r="R130" s="257" t="str">
        <f aca="false">IF(ISERROR(P130/N130),"",ROUND(P130/N130,4))</f>
        <v/>
      </c>
      <c r="S130" s="258" t="s">
        <v>108</v>
      </c>
      <c r="T130" s="258" t="n">
        <v>38308</v>
      </c>
      <c r="U130" s="258" t="s">
        <v>108</v>
      </c>
      <c r="V130" s="258" t="n">
        <f aca="false">V129+30</f>
        <v>38421</v>
      </c>
      <c r="W130" s="258" t="n">
        <v>38420</v>
      </c>
      <c r="X130" s="259" t="n">
        <v>1</v>
      </c>
      <c r="Y130" s="259" t="n">
        <v>1</v>
      </c>
      <c r="Z130" s="251" t="s">
        <v>345</v>
      </c>
      <c r="AA130" s="251" t="s">
        <v>111</v>
      </c>
      <c r="AB130" s="149" t="str">
        <f aca="true">IF(ISERROR(IF(S130="","",IF(T130="",TODAY()-S130,T130-S130))),"",IF(S130="","",IF(T130="",TODAY()-S130,T130-S130)))</f>
        <v/>
      </c>
      <c r="AC130" s="260" t="str">
        <f aca="true">IF(W130&gt;TODAY()-365,"Valid",IF(W130="","",IF(W130&lt;TODAY()-365,"Expired","Valid")))</f>
        <v>Expired</v>
      </c>
      <c r="AD130" s="258"/>
      <c r="AE130" s="261" t="s">
        <v>49</v>
      </c>
      <c r="AF130" s="258" t="s">
        <v>49</v>
      </c>
      <c r="AG130" s="258" t="s">
        <v>49</v>
      </c>
      <c r="AH130" s="258" t="str">
        <f aca="false">IF(ISERROR(AG130/1),AG130,IF(AG130="","",AG130+180))</f>
        <v>See DO</v>
      </c>
      <c r="AI130" s="262" t="s">
        <v>49</v>
      </c>
    </row>
    <row r="131" s="251" customFormat="true" ht="11.25" hidden="false" customHeight="false" outlineLevel="0" collapsed="false">
      <c r="A131" s="248" t="str">
        <f aca="false">IF(B131="","",RANK(B131,$B$16:$B$299,1))</f>
        <v/>
      </c>
      <c r="B131" s="249" t="str">
        <f aca="false">IF((AND(NOT(T131=""),X131&gt;=0,(Y131&lt;1))),F131,"")</f>
        <v/>
      </c>
      <c r="C131" s="250" t="n">
        <v>4</v>
      </c>
      <c r="D131" s="210" t="n">
        <v>1</v>
      </c>
      <c r="E131" s="251" t="s">
        <v>346</v>
      </c>
      <c r="F131" s="252" t="n">
        <v>5058</v>
      </c>
      <c r="G131" s="253" t="s">
        <v>108</v>
      </c>
      <c r="H131" s="142" t="s">
        <v>347</v>
      </c>
      <c r="I131" s="254" t="n">
        <v>1742</v>
      </c>
      <c r="J131" s="251" t="s">
        <v>68</v>
      </c>
      <c r="K131" s="255" t="n">
        <v>125.49</v>
      </c>
      <c r="L131" s="256" t="n">
        <v>17816188</v>
      </c>
      <c r="M131" s="256" t="n">
        <v>16300000</v>
      </c>
      <c r="N131" s="256" t="n">
        <v>17816188</v>
      </c>
      <c r="O131" s="145" t="n">
        <f aca="false">IF(ISERROR(N131/K131),"",ROUND(N131/K131,4))</f>
        <v>141972.97</v>
      </c>
      <c r="P131" s="256" t="n">
        <v>0</v>
      </c>
      <c r="Q131" s="145" t="n">
        <f aca="false">IF(ISERROR(P131/K131),"",ROUND(P131/K131,4))</f>
        <v>0</v>
      </c>
      <c r="R131" s="257" t="n">
        <f aca="false">IF(ISERROR(P131/N131),"",ROUND(P131/N131,4))</f>
        <v>0</v>
      </c>
      <c r="S131" s="258" t="n">
        <v>38196</v>
      </c>
      <c r="T131" s="258" t="n">
        <v>38238</v>
      </c>
      <c r="U131" s="258" t="n">
        <v>38238</v>
      </c>
      <c r="V131" s="258" t="n">
        <v>38299</v>
      </c>
      <c r="W131" s="258" t="n">
        <v>38282</v>
      </c>
      <c r="X131" s="259" t="s">
        <v>151</v>
      </c>
      <c r="Y131" s="259" t="s">
        <v>151</v>
      </c>
      <c r="Z131" s="251" t="s">
        <v>110</v>
      </c>
      <c r="AA131" s="251" t="s">
        <v>119</v>
      </c>
      <c r="AB131" s="149" t="n">
        <f aca="true">IF(ISERROR(IF(S131="","",IF(T131="",TODAY()-S131,T131-S131))),"",IF(S131="","",IF(T131="",TODAY()-S131,T131-S131)))</f>
        <v>42</v>
      </c>
      <c r="AC131" s="260" t="str">
        <f aca="true">IF(W131&gt;TODAY()-365,"Valid",IF(W131="","",IF(W131&lt;TODAY()-365,"Expired","Valid")))</f>
        <v>Expired</v>
      </c>
      <c r="AD131" s="258"/>
      <c r="AE131" s="261" t="s">
        <v>348</v>
      </c>
      <c r="AF131" s="258" t="n">
        <v>38320</v>
      </c>
      <c r="AG131" s="258" t="n">
        <v>38293</v>
      </c>
      <c r="AH131" s="258" t="n">
        <f aca="false">IF(ISERROR(AG131/1),AG131,IF(AG131="","",AG131+180))</f>
        <v>38473</v>
      </c>
      <c r="AI131" s="262"/>
    </row>
    <row r="132" s="251" customFormat="true" ht="11.25" hidden="false" customHeight="false" outlineLevel="0" collapsed="false">
      <c r="A132" s="248" t="str">
        <f aca="false">IF(B132="","",RANK(B132,$B$16:$B$299,1))</f>
        <v/>
      </c>
      <c r="B132" s="249" t="str">
        <f aca="false">IF((AND(NOT(T132=""),X132&gt;=0,(Y132&lt;1))),F132,"")</f>
        <v/>
      </c>
      <c r="C132" s="250" t="n">
        <v>4</v>
      </c>
      <c r="D132" s="210" t="n">
        <v>1</v>
      </c>
      <c r="E132" s="251" t="s">
        <v>346</v>
      </c>
      <c r="F132" s="210" t="n">
        <v>5058</v>
      </c>
      <c r="G132" s="253" t="n">
        <v>1</v>
      </c>
      <c r="H132" s="142" t="s">
        <v>347</v>
      </c>
      <c r="I132" s="254" t="n">
        <v>1742</v>
      </c>
      <c r="J132" s="251" t="s">
        <v>68</v>
      </c>
      <c r="K132" s="255" t="n">
        <v>125.49</v>
      </c>
      <c r="L132" s="256" t="n">
        <v>0</v>
      </c>
      <c r="M132" s="256" t="n">
        <v>-4329863</v>
      </c>
      <c r="N132" s="256" t="n">
        <v>-4357509</v>
      </c>
      <c r="O132" s="145" t="n">
        <f aca="false">IF(ISERROR(N132/K132),"",ROUND(N132/K132,4))</f>
        <v>-34723.9541</v>
      </c>
      <c r="P132" s="256" t="n">
        <v>0</v>
      </c>
      <c r="Q132" s="145" t="n">
        <f aca="false">IF(ISERROR(P132/K132),"",ROUND(P132/K132,4))</f>
        <v>0</v>
      </c>
      <c r="R132" s="257" t="n">
        <f aca="false">IF(ISERROR(P132/N132),"",ROUND(P132/N132,4))</f>
        <v>-0</v>
      </c>
      <c r="S132" s="258" t="s">
        <v>108</v>
      </c>
      <c r="T132" s="258" t="n">
        <v>38246</v>
      </c>
      <c r="U132" s="258" t="s">
        <v>108</v>
      </c>
      <c r="V132" s="258" t="n">
        <v>38299</v>
      </c>
      <c r="W132" s="258" t="n">
        <v>38282</v>
      </c>
      <c r="X132" s="259" t="n">
        <v>1</v>
      </c>
      <c r="Y132" s="259" t="n">
        <v>1</v>
      </c>
      <c r="Z132" s="251" t="s">
        <v>110</v>
      </c>
      <c r="AA132" s="251" t="s">
        <v>119</v>
      </c>
      <c r="AB132" s="149" t="str">
        <f aca="true">IF(ISERROR(IF(S132="","",IF(T132="",TODAY()-S132,T132-S132))),"",IF(S132="","",IF(T132="",TODAY()-S132,T132-S132)))</f>
        <v/>
      </c>
      <c r="AC132" s="260" t="str">
        <f aca="true">IF(W132&gt;TODAY()-365,"Valid",IF(W132="","",IF(W132&lt;TODAY()-365,"Expired","Valid")))</f>
        <v>Expired</v>
      </c>
      <c r="AD132" s="258"/>
      <c r="AE132" s="261" t="s">
        <v>49</v>
      </c>
      <c r="AF132" s="258" t="s">
        <v>49</v>
      </c>
      <c r="AG132" s="258" t="s">
        <v>49</v>
      </c>
      <c r="AH132" s="258" t="str">
        <f aca="false">IF(ISERROR(AG132/1),AG132,IF(AG132="","",AG132+180))</f>
        <v>See DO</v>
      </c>
      <c r="AI132" s="262" t="s">
        <v>49</v>
      </c>
    </row>
    <row r="133" s="251" customFormat="true" ht="11.25" hidden="false" customHeight="false" outlineLevel="0" collapsed="false">
      <c r="A133" s="265" t="n">
        <f aca="false">IF(B133="","",RANK(B133,$B$16:$B$299,1))</f>
        <v>1</v>
      </c>
      <c r="B133" s="249" t="n">
        <f aca="false">IF((AND(NOT(T133=""),X133&gt;=0,(Y133&lt;1))),F133,"")</f>
        <v>5059</v>
      </c>
      <c r="C133" s="250" t="n">
        <v>4</v>
      </c>
      <c r="D133" s="210" t="n">
        <v>1</v>
      </c>
      <c r="E133" s="251" t="s">
        <v>349</v>
      </c>
      <c r="F133" s="252" t="n">
        <v>5059</v>
      </c>
      <c r="G133" s="253" t="s">
        <v>108</v>
      </c>
      <c r="H133" s="142" t="s">
        <v>350</v>
      </c>
      <c r="I133" s="254" t="n">
        <v>1522</v>
      </c>
      <c r="J133" s="251" t="s">
        <v>70</v>
      </c>
      <c r="K133" s="255" t="n">
        <v>111.99</v>
      </c>
      <c r="L133" s="256" t="n">
        <v>15230640</v>
      </c>
      <c r="M133" s="256" t="n">
        <v>14900000</v>
      </c>
      <c r="N133" s="256" t="n">
        <v>14244331</v>
      </c>
      <c r="O133" s="145" t="n">
        <f aca="false">IF(ISERROR(N133/K133),"",ROUND(N133/K133,4))</f>
        <v>127192.8833</v>
      </c>
      <c r="P133" s="256" t="n">
        <v>268570</v>
      </c>
      <c r="Q133" s="145" t="n">
        <f aca="false">IF(ISERROR(P133/K133),"",ROUND(P133/K133,4))</f>
        <v>2398.1606</v>
      </c>
      <c r="R133" s="257" t="n">
        <f aca="false">IF(ISERROR(P133/N133),"",ROUND(P133/N133,4))</f>
        <v>0.0189</v>
      </c>
      <c r="S133" s="258" t="n">
        <v>38203</v>
      </c>
      <c r="T133" s="258" t="n">
        <v>38247</v>
      </c>
      <c r="U133" s="258" t="n">
        <v>38278</v>
      </c>
      <c r="V133" s="258" t="n">
        <f aca="false">U133+119+152+2</f>
        <v>38551</v>
      </c>
      <c r="W133" s="258"/>
      <c r="X133" s="259" t="n">
        <v>0.5</v>
      </c>
      <c r="Y133" s="259" t="n">
        <v>0.9</v>
      </c>
      <c r="Z133" s="251" t="s">
        <v>351</v>
      </c>
      <c r="AA133" s="251" t="s">
        <v>111</v>
      </c>
      <c r="AB133" s="149" t="n">
        <f aca="true">IF(ISERROR(IF(S133="","",IF(T133="",TODAY()-S133,T133-S133))),"",IF(S133="","",IF(T133="",TODAY()-S133,T133-S133)))</f>
        <v>44</v>
      </c>
      <c r="AC133" s="260" t="str">
        <f aca="true">IF(W133&gt;TODAY()-365,"Valid",IF(W133="","",IF(W133&lt;TODAY()-365,"Expired","Valid")))</f>
        <v/>
      </c>
      <c r="AD133" s="258"/>
      <c r="AE133" s="261"/>
      <c r="AF133" s="258"/>
      <c r="AG133" s="258"/>
      <c r="AH133" s="258" t="str">
        <f aca="false">IF(ISERROR(AG133/1),AG133,IF(AG133="","",AG133+180))</f>
        <v/>
      </c>
      <c r="AI133" s="262"/>
      <c r="AJ133" s="251" t="s">
        <v>352</v>
      </c>
    </row>
    <row r="134" s="251" customFormat="true" ht="11.25" hidden="false" customHeight="false" outlineLevel="0" collapsed="false">
      <c r="A134" s="265"/>
      <c r="B134" s="249"/>
      <c r="C134" s="250" t="n">
        <v>4</v>
      </c>
      <c r="D134" s="210" t="n">
        <v>1</v>
      </c>
      <c r="E134" s="251" t="s">
        <v>349</v>
      </c>
      <c r="F134" s="210" t="n">
        <v>5059</v>
      </c>
      <c r="G134" s="253" t="n">
        <v>1</v>
      </c>
      <c r="H134" s="142" t="s">
        <v>350</v>
      </c>
      <c r="I134" s="254" t="n">
        <v>1522</v>
      </c>
      <c r="J134" s="251" t="s">
        <v>70</v>
      </c>
      <c r="K134" s="255" t="n">
        <v>111.99</v>
      </c>
      <c r="L134" s="256" t="n">
        <v>0</v>
      </c>
      <c r="M134" s="256" t="n">
        <v>0</v>
      </c>
      <c r="N134" s="256" t="n">
        <v>0</v>
      </c>
      <c r="O134" s="145" t="n">
        <f aca="false">IF(ISERROR(N134/K134),"",ROUND(N134/K134,4))</f>
        <v>0</v>
      </c>
      <c r="P134" s="256" t="n">
        <v>0</v>
      </c>
      <c r="Q134" s="145" t="n">
        <f aca="false">IF(ISERROR(P134/K134),"",ROUND(P134/K134,4))</f>
        <v>0</v>
      </c>
      <c r="R134" s="257" t="str">
        <f aca="false">IF(ISERROR(P134/N134),"",ROUND(P134/N134,4))</f>
        <v/>
      </c>
      <c r="S134" s="258" t="s">
        <v>108</v>
      </c>
      <c r="T134" s="258" t="n">
        <v>38505</v>
      </c>
      <c r="U134" s="258" t="s">
        <v>108</v>
      </c>
      <c r="V134" s="258" t="n">
        <f aca="false">V133</f>
        <v>38551</v>
      </c>
      <c r="W134" s="258"/>
      <c r="X134" s="259" t="n">
        <v>0.5</v>
      </c>
      <c r="Y134" s="259" t="n">
        <v>0.9</v>
      </c>
      <c r="Z134" s="251" t="s">
        <v>171</v>
      </c>
      <c r="AA134" s="251" t="s">
        <v>111</v>
      </c>
      <c r="AB134" s="149" t="str">
        <f aca="true">IF(ISERROR(IF(S134="","",IF(T134="",TODAY()-S134,T134-S134))),"",IF(S134="","",IF(T134="",TODAY()-S134,T134-S134)))</f>
        <v/>
      </c>
      <c r="AC134" s="260" t="str">
        <f aca="true">IF(W134&gt;TODAY()-365,"Valid",IF(W134="","",IF(W134&lt;TODAY()-365,"Expired","Valid")))</f>
        <v/>
      </c>
      <c r="AD134" s="258"/>
      <c r="AE134" s="261"/>
      <c r="AF134" s="258"/>
      <c r="AG134" s="258"/>
      <c r="AH134" s="258" t="str">
        <f aca="false">IF(ISERROR(AG134/1),AG134,IF(AG134="","",AG134+180))</f>
        <v/>
      </c>
      <c r="AI134" s="262"/>
      <c r="AJ134" s="251" t="s">
        <v>352</v>
      </c>
    </row>
    <row r="135" s="251" customFormat="true" ht="11.25" hidden="false" customHeight="false" outlineLevel="0" collapsed="false">
      <c r="A135" s="265" t="n">
        <f aca="false">IF(B135="","",RANK(B135,$B$16:$B$299,1))</f>
        <v>2</v>
      </c>
      <c r="B135" s="249" t="n">
        <f aca="false">IF((AND(NOT(T135=""),X135&gt;=0,(Y135&lt;1))),F135,"")</f>
        <v>5060</v>
      </c>
      <c r="C135" s="250" t="n">
        <v>4</v>
      </c>
      <c r="D135" s="210" t="n">
        <v>1</v>
      </c>
      <c r="E135" s="251" t="s">
        <v>353</v>
      </c>
      <c r="F135" s="252" t="n">
        <v>5060</v>
      </c>
      <c r="G135" s="253" t="s">
        <v>108</v>
      </c>
      <c r="H135" s="142" t="s">
        <v>354</v>
      </c>
      <c r="I135" s="254" t="n">
        <v>98</v>
      </c>
      <c r="J135" s="251" t="s">
        <v>68</v>
      </c>
      <c r="K135" s="255" t="n">
        <v>125.49</v>
      </c>
      <c r="L135" s="256" t="n">
        <v>18321540</v>
      </c>
      <c r="M135" s="256" t="n">
        <v>17450000</v>
      </c>
      <c r="N135" s="256" t="n">
        <v>17653536</v>
      </c>
      <c r="O135" s="145" t="n">
        <f aca="false">IF(ISERROR(N135/K135),"",ROUND(N135/K135,4))</f>
        <v>140676.8348</v>
      </c>
      <c r="P135" s="256" t="n">
        <v>338976</v>
      </c>
      <c r="Q135" s="145" t="n">
        <f aca="false">IF(ISERROR(P135/K135),"",ROUND(P135/K135,4))</f>
        <v>2701.2192</v>
      </c>
      <c r="R135" s="257" t="n">
        <f aca="false">IF(ISERROR(P135/N135),"",ROUND(P135/N135,4))</f>
        <v>0.0192</v>
      </c>
      <c r="S135" s="258" t="n">
        <v>38203</v>
      </c>
      <c r="T135" s="258" t="n">
        <v>38258</v>
      </c>
      <c r="U135" s="258" t="n">
        <v>38288</v>
      </c>
      <c r="V135" s="258" t="n">
        <v>38601</v>
      </c>
      <c r="W135" s="258"/>
      <c r="X135" s="259" t="n">
        <v>0.06</v>
      </c>
      <c r="Y135" s="259" t="n">
        <v>0.06</v>
      </c>
      <c r="Z135" s="251" t="s">
        <v>351</v>
      </c>
      <c r="AA135" s="251" t="s">
        <v>119</v>
      </c>
      <c r="AB135" s="149" t="n">
        <f aca="true">IF(ISERROR(IF(S135="","",IF(T135="",TODAY()-S135,T135-S135))),"",IF(S135="","",IF(T135="",TODAY()-S135,T135-S135)))</f>
        <v>55</v>
      </c>
      <c r="AC135" s="260" t="str">
        <f aca="true">IF(W135&gt;TODAY()-365,"Valid",IF(W135="","",IF(W135&lt;TODAY()-365,"Expired","Valid")))</f>
        <v/>
      </c>
      <c r="AD135" s="258"/>
      <c r="AE135" s="261"/>
      <c r="AF135" s="258"/>
      <c r="AG135" s="258"/>
      <c r="AH135" s="258" t="str">
        <f aca="false">IF(ISERROR(AG135/1),AG135,IF(AG135="","",AG135+180))</f>
        <v/>
      </c>
      <c r="AI135" s="262"/>
      <c r="AJ135" s="251" t="s">
        <v>355</v>
      </c>
    </row>
    <row r="136" s="251" customFormat="true" ht="11.25" hidden="false" customHeight="false" outlineLevel="0" collapsed="false">
      <c r="A136" s="248" t="str">
        <f aca="false">IF(B136="","",RANK(B136,$B$16:$B$299,1))</f>
        <v/>
      </c>
      <c r="B136" s="249" t="str">
        <f aca="false">IF((AND(NOT(T136=""),X136&gt;=0,(Y136&lt;1))),F136,"")</f>
        <v/>
      </c>
      <c r="C136" s="250" t="n">
        <v>4</v>
      </c>
      <c r="D136" s="210" t="n">
        <v>1</v>
      </c>
      <c r="E136" s="251" t="s">
        <v>356</v>
      </c>
      <c r="F136" s="252" t="n">
        <v>5061</v>
      </c>
      <c r="G136" s="253" t="s">
        <v>108</v>
      </c>
      <c r="H136" s="142" t="s">
        <v>357</v>
      </c>
      <c r="I136" s="254" t="n">
        <v>923</v>
      </c>
      <c r="J136" s="251" t="s">
        <v>68</v>
      </c>
      <c r="K136" s="255" t="n">
        <v>125.49</v>
      </c>
      <c r="L136" s="256" t="n">
        <v>5647050</v>
      </c>
      <c r="M136" s="256" t="n">
        <v>5000000</v>
      </c>
      <c r="N136" s="256" t="n">
        <v>4770806</v>
      </c>
      <c r="O136" s="145" t="n">
        <f aca="false">IF(ISERROR(N136/K136),"",ROUND(N136/K136,4))</f>
        <v>38017.4197</v>
      </c>
      <c r="P136" s="256" t="n">
        <v>12198</v>
      </c>
      <c r="Q136" s="145" t="n">
        <f aca="false">IF(ISERROR(P136/K136),"",ROUND(P136/K136,4))</f>
        <v>97.203</v>
      </c>
      <c r="R136" s="257" t="n">
        <f aca="false">IF(ISERROR(P136/N136),"",ROUND(P136/N136,4))</f>
        <v>0.0026</v>
      </c>
      <c r="S136" s="258" t="n">
        <v>38211</v>
      </c>
      <c r="T136" s="258" t="n">
        <v>38258</v>
      </c>
      <c r="U136" s="258" t="n">
        <v>38258</v>
      </c>
      <c r="V136" s="258" t="n">
        <f aca="false">U136+113</f>
        <v>38371</v>
      </c>
      <c r="W136" s="258" t="n">
        <v>38336</v>
      </c>
      <c r="X136" s="259" t="n">
        <v>1</v>
      </c>
      <c r="Y136" s="259" t="n">
        <f aca="false">X136</f>
        <v>1</v>
      </c>
      <c r="Z136" s="251" t="s">
        <v>110</v>
      </c>
      <c r="AA136" s="251" t="s">
        <v>111</v>
      </c>
      <c r="AB136" s="149" t="n">
        <f aca="true">IF(ISERROR(IF(S136="","",IF(T136="",TODAY()-S136,T136-S136))),"",IF(S136="","",IF(T136="",TODAY()-S136,T136-S136)))</f>
        <v>47</v>
      </c>
      <c r="AC136" s="260" t="str">
        <f aca="true">IF(W136&gt;TODAY()-365,"Valid",IF(W136="","",IF(W136&lt;TODAY()-365,"Expired","Valid")))</f>
        <v>Expired</v>
      </c>
      <c r="AD136" s="258"/>
      <c r="AE136" s="261" t="s">
        <v>358</v>
      </c>
      <c r="AF136" s="258" t="n">
        <v>38393</v>
      </c>
      <c r="AG136" s="258" t="n">
        <v>38362</v>
      </c>
      <c r="AH136" s="258" t="n">
        <f aca="false">IF(ISERROR(AG136/1),AG136,IF(AG136="","",AG136+180))</f>
        <v>38542</v>
      </c>
      <c r="AI136" s="262"/>
    </row>
    <row r="137" s="251" customFormat="true" ht="11.25" hidden="false" customHeight="false" outlineLevel="0" collapsed="false">
      <c r="A137" s="248" t="str">
        <f aca="false">IF(B137="","",RANK(B137,$B$16:$B$299,1))</f>
        <v/>
      </c>
      <c r="B137" s="249" t="str">
        <f aca="false">IF((AND(NOT(T137=""),X137&gt;=0,(Y137&lt;1))),F137,"")</f>
        <v/>
      </c>
      <c r="C137" s="250" t="n">
        <v>4</v>
      </c>
      <c r="D137" s="210" t="n">
        <v>1</v>
      </c>
      <c r="E137" s="251" t="s">
        <v>356</v>
      </c>
      <c r="F137" s="210" t="n">
        <v>5061</v>
      </c>
      <c r="G137" s="253" t="n">
        <v>1</v>
      </c>
      <c r="H137" s="142" t="s">
        <v>357</v>
      </c>
      <c r="I137" s="254" t="n">
        <v>923</v>
      </c>
      <c r="J137" s="251" t="s">
        <v>68</v>
      </c>
      <c r="K137" s="255" t="n">
        <v>125.49</v>
      </c>
      <c r="L137" s="256" t="n">
        <v>627450</v>
      </c>
      <c r="M137" s="256" t="n">
        <v>345000</v>
      </c>
      <c r="N137" s="256" t="n">
        <v>313034</v>
      </c>
      <c r="O137" s="145" t="n">
        <f aca="false">IF(ISERROR(N137/K137),"",ROUND(N137/K137,4))</f>
        <v>2494.4936</v>
      </c>
      <c r="P137" s="256" t="n">
        <v>16050</v>
      </c>
      <c r="Q137" s="145" t="n">
        <f aca="false">IF(ISERROR(P137/K137),"",ROUND(P137/K137,4))</f>
        <v>127.8986</v>
      </c>
      <c r="R137" s="257" t="n">
        <f aca="false">IF(ISERROR(P137/N137),"",ROUND(P137/N137,4))</f>
        <v>0.0513</v>
      </c>
      <c r="S137" s="258" t="n">
        <v>38293</v>
      </c>
      <c r="T137" s="258" t="n">
        <v>38307</v>
      </c>
      <c r="U137" s="258" t="s">
        <v>108</v>
      </c>
      <c r="V137" s="258" t="s">
        <v>108</v>
      </c>
      <c r="W137" s="258" t="n">
        <v>38336</v>
      </c>
      <c r="X137" s="259" t="s">
        <v>108</v>
      </c>
      <c r="Y137" s="259" t="s">
        <v>108</v>
      </c>
      <c r="Z137" s="251" t="s">
        <v>359</v>
      </c>
      <c r="AA137" s="251" t="s">
        <v>111</v>
      </c>
      <c r="AB137" s="149" t="n">
        <f aca="true">IF(ISERROR(IF(S137="","",IF(T137="",TODAY()-S137,T137-S137))),"",IF(S137="","",IF(T137="",TODAY()-S137,T137-S137)))</f>
        <v>14</v>
      </c>
      <c r="AC137" s="260" t="str">
        <f aca="true">IF(W137&gt;TODAY()-365,"Valid",IF(W137="","",IF(W137&lt;TODAY()-365,"Expired","Valid")))</f>
        <v>Expired</v>
      </c>
      <c r="AD137" s="258"/>
      <c r="AE137" s="261" t="s">
        <v>49</v>
      </c>
      <c r="AF137" s="258" t="s">
        <v>49</v>
      </c>
      <c r="AG137" s="258" t="s">
        <v>49</v>
      </c>
      <c r="AH137" s="258" t="str">
        <f aca="false">IF(ISERROR(AG137/1),AG137,IF(AG137="","",AG137+180))</f>
        <v>See DO</v>
      </c>
      <c r="AI137" s="262" t="s">
        <v>49</v>
      </c>
    </row>
    <row r="138" s="251" customFormat="true" ht="11.25" hidden="false" customHeight="false" outlineLevel="0" collapsed="false">
      <c r="A138" s="248" t="str">
        <f aca="false">IF(B138="","",RANK(B138,$B$16:$B$299,1))</f>
        <v/>
      </c>
      <c r="B138" s="249" t="str">
        <f aca="false">IF((AND(NOT(T138=""),X138&gt;=0,(Y138&lt;1))),F138,"")</f>
        <v/>
      </c>
      <c r="C138" s="250" t="n">
        <v>4</v>
      </c>
      <c r="D138" s="210" t="n">
        <v>1</v>
      </c>
      <c r="E138" s="251" t="s">
        <v>356</v>
      </c>
      <c r="F138" s="210" t="n">
        <v>5061</v>
      </c>
      <c r="G138" s="253" t="n">
        <v>2</v>
      </c>
      <c r="H138" s="142" t="s">
        <v>357</v>
      </c>
      <c r="I138" s="254" t="n">
        <v>923</v>
      </c>
      <c r="J138" s="251" t="s">
        <v>68</v>
      </c>
      <c r="K138" s="255" t="n">
        <v>125.49</v>
      </c>
      <c r="L138" s="256" t="n">
        <v>319000</v>
      </c>
      <c r="M138" s="256" t="n">
        <v>265000</v>
      </c>
      <c r="N138" s="256" t="n">
        <v>316218</v>
      </c>
      <c r="O138" s="145" t="n">
        <f aca="false">IF(ISERROR(N138/K138),"",ROUND(N138/K138,4))</f>
        <v>2519.8661</v>
      </c>
      <c r="P138" s="256" t="n">
        <v>0</v>
      </c>
      <c r="Q138" s="145" t="n">
        <f aca="false">IF(ISERROR(P138/K138),"",ROUND(P138/K138,4))</f>
        <v>0</v>
      </c>
      <c r="R138" s="257" t="n">
        <f aca="false">IF(ISERROR(P138/N138),"",ROUND(P138/N138,4))</f>
        <v>0</v>
      </c>
      <c r="S138" s="258" t="n">
        <v>38314</v>
      </c>
      <c r="T138" s="258" t="n">
        <v>38334</v>
      </c>
      <c r="U138" s="258" t="s">
        <v>108</v>
      </c>
      <c r="V138" s="258" t="s">
        <v>108</v>
      </c>
      <c r="W138" s="258" t="n">
        <v>38336</v>
      </c>
      <c r="X138" s="259" t="s">
        <v>108</v>
      </c>
      <c r="Y138" s="259" t="s">
        <v>108</v>
      </c>
      <c r="Z138" s="251" t="s">
        <v>360</v>
      </c>
      <c r="AA138" s="251" t="s">
        <v>111</v>
      </c>
      <c r="AB138" s="149" t="n">
        <f aca="true">IF(ISERROR(IF(S138="","",IF(T138="",TODAY()-S138,T138-S138))),"",IF(S138="","",IF(T138="",TODAY()-S138,T138-S138)))</f>
        <v>20</v>
      </c>
      <c r="AC138" s="260" t="str">
        <f aca="true">IF(W138&gt;TODAY()-365,"Valid",IF(W138="","",IF(W138&lt;TODAY()-365,"Expired","Valid")))</f>
        <v>Expired</v>
      </c>
      <c r="AD138" s="258"/>
      <c r="AE138" s="261" t="s">
        <v>49</v>
      </c>
      <c r="AF138" s="258" t="s">
        <v>49</v>
      </c>
      <c r="AG138" s="258" t="s">
        <v>49</v>
      </c>
      <c r="AH138" s="258" t="str">
        <f aca="false">IF(ISERROR(AG138/1),AG138,IF(AG138="","",AG138+180))</f>
        <v>See DO</v>
      </c>
      <c r="AI138" s="262" t="s">
        <v>49</v>
      </c>
    </row>
    <row r="139" s="251" customFormat="true" ht="11.25" hidden="false" customHeight="false" outlineLevel="0" collapsed="false">
      <c r="A139" s="265" t="n">
        <f aca="false">IF(B139="","",RANK(B139,$B$16:$B$299,1))</f>
        <v>3</v>
      </c>
      <c r="B139" s="249" t="n">
        <f aca="false">IF((AND(NOT(T139=""),X139&gt;=0,(Y139&lt;1))),F139,"")</f>
        <v>5064</v>
      </c>
      <c r="C139" s="250" t="n">
        <v>4</v>
      </c>
      <c r="D139" s="210" t="n">
        <v>1</v>
      </c>
      <c r="E139" s="251" t="s">
        <v>361</v>
      </c>
      <c r="F139" s="252" t="n">
        <v>5064</v>
      </c>
      <c r="G139" s="253" t="s">
        <v>108</v>
      </c>
      <c r="H139" s="142" t="s">
        <v>362</v>
      </c>
      <c r="I139" s="254" t="n">
        <v>1006</v>
      </c>
      <c r="J139" s="251" t="s">
        <v>68</v>
      </c>
      <c r="K139" s="255" t="n">
        <v>125.49</v>
      </c>
      <c r="L139" s="256" t="n">
        <v>41526210</v>
      </c>
      <c r="M139" s="256" t="n">
        <v>39912380</v>
      </c>
      <c r="N139" s="256" t="n">
        <v>41526210</v>
      </c>
      <c r="O139" s="145" t="n">
        <f aca="false">IF(ISERROR(N139/K139),"",ROUND(N139/K139,4))</f>
        <v>330912.503</v>
      </c>
      <c r="P139" s="256" t="n">
        <v>60990</v>
      </c>
      <c r="Q139" s="145" t="n">
        <f aca="false">IF(ISERROR(P139/K139),"",ROUND(P139/K139,4))</f>
        <v>486.0148</v>
      </c>
      <c r="R139" s="257" t="n">
        <f aca="false">IF(ISERROR(P139/N139),"",ROUND(P139/N139,4))</f>
        <v>0.0015</v>
      </c>
      <c r="S139" s="258" t="n">
        <v>38258</v>
      </c>
      <c r="T139" s="258" t="n">
        <v>38258</v>
      </c>
      <c r="U139" s="258" t="n">
        <v>38272</v>
      </c>
      <c r="V139" s="266" t="n">
        <v>38530</v>
      </c>
      <c r="W139" s="258"/>
      <c r="X139" s="259" t="n">
        <v>0.99</v>
      </c>
      <c r="Y139" s="259" t="n">
        <v>0.99</v>
      </c>
      <c r="Z139" s="251" t="s">
        <v>363</v>
      </c>
      <c r="AA139" s="251" t="s">
        <v>111</v>
      </c>
      <c r="AB139" s="149" t="n">
        <f aca="true">IF(ISERROR(IF(S139="","",IF(T139="",TODAY()-S139,T139-S139))),"",IF(S139="","",IF(T139="",TODAY()-S139,T139-S139)))</f>
        <v>0</v>
      </c>
      <c r="AC139" s="260" t="str">
        <f aca="true">IF(W139&gt;TODAY()-365,"Valid",IF(W139="","",IF(W139&lt;TODAY()-365,"Expired","Valid")))</f>
        <v/>
      </c>
      <c r="AD139" s="258"/>
      <c r="AE139" s="261"/>
      <c r="AF139" s="258"/>
      <c r="AG139" s="258"/>
      <c r="AH139" s="258" t="str">
        <f aca="false">IF(ISERROR(AG139/1),AG139,IF(AG139="","",AG139+180))</f>
        <v/>
      </c>
      <c r="AI139" s="262"/>
    </row>
    <row r="140" s="251" customFormat="true" ht="11.25" hidden="false" customHeight="false" outlineLevel="0" collapsed="false">
      <c r="A140" s="265"/>
      <c r="B140" s="249"/>
      <c r="C140" s="250" t="n">
        <v>4</v>
      </c>
      <c r="D140" s="210" t="n">
        <v>1</v>
      </c>
      <c r="E140" s="251" t="s">
        <v>361</v>
      </c>
      <c r="F140" s="210" t="n">
        <v>5064</v>
      </c>
      <c r="G140" s="253" t="n">
        <v>1</v>
      </c>
      <c r="H140" s="142" t="s">
        <v>362</v>
      </c>
      <c r="I140" s="254" t="n">
        <v>1006</v>
      </c>
      <c r="J140" s="251" t="s">
        <v>68</v>
      </c>
      <c r="K140" s="255" t="n">
        <v>125.49</v>
      </c>
      <c r="L140" s="256" t="n">
        <v>0</v>
      </c>
      <c r="M140" s="256" t="n">
        <v>0</v>
      </c>
      <c r="N140" s="256" t="n">
        <v>0</v>
      </c>
      <c r="O140" s="145" t="n">
        <f aca="false">IF(ISERROR(N140/K140),"",ROUND(N140/K140,4))</f>
        <v>0</v>
      </c>
      <c r="P140" s="256" t="n">
        <v>0</v>
      </c>
      <c r="Q140" s="145" t="n">
        <f aca="false">IF(ISERROR(P140/K140),"",ROUND(P140/K140,4))</f>
        <v>0</v>
      </c>
      <c r="R140" s="257" t="str">
        <f aca="false">IF(ISERROR(P140/N140),"",ROUND(P140/N140,4))</f>
        <v/>
      </c>
      <c r="S140" s="258" t="s">
        <v>108</v>
      </c>
      <c r="T140" s="258" t="n">
        <v>38474</v>
      </c>
      <c r="U140" s="258" t="s">
        <v>108</v>
      </c>
      <c r="V140" s="258" t="n">
        <v>38562</v>
      </c>
      <c r="W140" s="258"/>
      <c r="X140" s="259" t="n">
        <v>0.99</v>
      </c>
      <c r="Y140" s="259" t="n">
        <v>0.99</v>
      </c>
      <c r="Z140" s="251" t="s">
        <v>345</v>
      </c>
      <c r="AA140" s="251" t="s">
        <v>111</v>
      </c>
      <c r="AB140" s="149" t="str">
        <f aca="true">IF(ISERROR(IF(S140="","",IF(T140="",TODAY()-S140,T140-S140))),"",IF(S140="","",IF(T140="",TODAY()-S140,T140-S140)))</f>
        <v/>
      </c>
      <c r="AC140" s="260" t="str">
        <f aca="true">IF(W140&gt;TODAY()-365,"Valid",IF(W140="","",IF(W140&lt;TODAY()-365,"Expired","Valid")))</f>
        <v/>
      </c>
      <c r="AD140" s="258"/>
      <c r="AE140" s="261"/>
      <c r="AF140" s="258"/>
      <c r="AG140" s="258"/>
      <c r="AH140" s="258" t="str">
        <f aca="false">IF(ISERROR(AG140/1),AG140,IF(AG140="","",AG140+180))</f>
        <v/>
      </c>
      <c r="AI140" s="262"/>
    </row>
    <row r="141" s="251" customFormat="true" ht="11.25" hidden="false" customHeight="false" outlineLevel="0" collapsed="false">
      <c r="A141" s="265" t="str">
        <f aca="false">IF(B141="","",RANK(B141,$B$16:$B$299,1))</f>
        <v/>
      </c>
      <c r="B141" s="249" t="str">
        <f aca="false">IF((AND(NOT(T141=""),X141&gt;=0,(Y141&lt;1))),F141,"")</f>
        <v/>
      </c>
      <c r="C141" s="250" t="n">
        <v>4</v>
      </c>
      <c r="D141" s="210" t="n">
        <v>1</v>
      </c>
      <c r="E141" s="251" t="s">
        <v>364</v>
      </c>
      <c r="F141" s="252" t="n">
        <v>5063</v>
      </c>
      <c r="G141" s="253" t="s">
        <v>108</v>
      </c>
      <c r="H141" s="142" t="s">
        <v>365</v>
      </c>
      <c r="I141" s="254" t="s">
        <v>366</v>
      </c>
      <c r="J141" s="251" t="s">
        <v>68</v>
      </c>
      <c r="K141" s="255" t="n">
        <v>125.49</v>
      </c>
      <c r="L141" s="256" t="n">
        <v>31840935</v>
      </c>
      <c r="M141" s="256" t="n">
        <v>30150000</v>
      </c>
      <c r="N141" s="256" t="n">
        <v>31840935</v>
      </c>
      <c r="O141" s="145" t="n">
        <f aca="false">IF(ISERROR(N141/K141),"",ROUND(N141/K141,4))</f>
        <v>253732.8472</v>
      </c>
      <c r="P141" s="256" t="n">
        <v>46545</v>
      </c>
      <c r="Q141" s="145" t="n">
        <f aca="false">IF(ISERROR(P141/K141),"",ROUND(P141/K141,4))</f>
        <v>370.906</v>
      </c>
      <c r="R141" s="257" t="n">
        <f aca="false">IF(ISERROR(P141/N141),"",ROUND(P141/N141,4))</f>
        <v>0.0015</v>
      </c>
      <c r="S141" s="258" t="n">
        <v>38258</v>
      </c>
      <c r="T141" s="258" t="n">
        <v>38258</v>
      </c>
      <c r="U141" s="258" t="n">
        <v>38272</v>
      </c>
      <c r="V141" s="258" t="n">
        <f aca="false">U141+199</f>
        <v>38471</v>
      </c>
      <c r="W141" s="258" t="n">
        <v>38469</v>
      </c>
      <c r="X141" s="259" t="n">
        <v>1</v>
      </c>
      <c r="Y141" s="259" t="n">
        <v>1</v>
      </c>
      <c r="Z141" s="251" t="s">
        <v>367</v>
      </c>
      <c r="AA141" s="251" t="s">
        <v>111</v>
      </c>
      <c r="AB141" s="149" t="n">
        <f aca="true">IF(ISERROR(IF(S141="","",IF(T141="",TODAY()-S141,T141-S141))),"",IF(S141="","",IF(T141="",TODAY()-S141,T141-S141)))</f>
        <v>0</v>
      </c>
      <c r="AC141" s="260" t="str">
        <f aca="true">IF(W141&gt;TODAY()-365,"Valid",IF(W141="","",IF(W141&lt;TODAY()-365,"Expired","Valid")))</f>
        <v>Expired</v>
      </c>
      <c r="AD141" s="258"/>
      <c r="AE141" s="261" t="s">
        <v>368</v>
      </c>
      <c r="AF141" s="258" t="n">
        <v>38463</v>
      </c>
      <c r="AG141" s="258" t="n">
        <v>38439</v>
      </c>
      <c r="AH141" s="258" t="n">
        <f aca="false">IF(ISERROR(AG141/1),AG141,IF(AG141="","",AG141+180))</f>
        <v>38619</v>
      </c>
      <c r="AI141" s="262"/>
    </row>
    <row r="142" s="251" customFormat="true" ht="11.25" hidden="false" customHeight="false" outlineLevel="0" collapsed="false">
      <c r="A142" s="248" t="str">
        <f aca="false">IF(B142="","",RANK(B142,$B$16:$B$299,1))</f>
        <v/>
      </c>
      <c r="B142" s="249" t="str">
        <f aca="false">IF((AND(NOT(T142=""),X142&gt;=0,(Y142&lt;1))),F142,"")</f>
        <v/>
      </c>
      <c r="C142" s="250" t="n">
        <v>4</v>
      </c>
      <c r="D142" s="210" t="n">
        <v>1</v>
      </c>
      <c r="E142" s="251" t="s">
        <v>369</v>
      </c>
      <c r="F142" s="252" t="n">
        <v>5062</v>
      </c>
      <c r="G142" s="253" t="s">
        <v>108</v>
      </c>
      <c r="H142" s="142" t="s">
        <v>370</v>
      </c>
      <c r="I142" s="254" t="n">
        <v>1078</v>
      </c>
      <c r="J142" s="251" t="s">
        <v>68</v>
      </c>
      <c r="K142" s="255" t="n">
        <v>125.49</v>
      </c>
      <c r="L142" s="256" t="n">
        <v>15257401</v>
      </c>
      <c r="M142" s="256" t="n">
        <v>15000000</v>
      </c>
      <c r="N142" s="256" t="n">
        <v>15257401</v>
      </c>
      <c r="O142" s="145" t="n">
        <f aca="false">IF(ISERROR(N142/K142),"",ROUND(N142/K142,4))</f>
        <v>121582.6042</v>
      </c>
      <c r="P142" s="256" t="n">
        <v>168525</v>
      </c>
      <c r="Q142" s="145" t="n">
        <f aca="false">IF(ISERROR(P142/K142),"",ROUND(P142/K142,4))</f>
        <v>1342.9357</v>
      </c>
      <c r="R142" s="257" t="n">
        <f aca="false">IF(ISERROR(P142/N142),"",ROUND(P142/N142,4))</f>
        <v>0.011</v>
      </c>
      <c r="S142" s="258" t="n">
        <v>38258</v>
      </c>
      <c r="T142" s="258" t="n">
        <v>38258</v>
      </c>
      <c r="U142" s="258" t="n">
        <v>38272</v>
      </c>
      <c r="V142" s="263" t="n">
        <v>38371</v>
      </c>
      <c r="W142" s="258" t="n">
        <v>38426</v>
      </c>
      <c r="X142" s="259" t="s">
        <v>108</v>
      </c>
      <c r="Y142" s="259" t="s">
        <v>108</v>
      </c>
      <c r="Z142" s="251" t="s">
        <v>339</v>
      </c>
      <c r="AA142" s="251" t="s">
        <v>111</v>
      </c>
      <c r="AB142" s="149" t="n">
        <f aca="true">IF(ISERROR(IF(S142="","",IF(T142="",TODAY()-S142,T142-S142))),"",IF(S142="","",IF(T142="",TODAY()-S142,T142-S142)))</f>
        <v>0</v>
      </c>
      <c r="AC142" s="260" t="str">
        <f aca="true">IF(W142&gt;TODAY()-365,"Valid",IF(W142="","",IF(W142&lt;TODAY()-365,"Expired","Valid")))</f>
        <v>Expired</v>
      </c>
      <c r="AD142" s="258"/>
      <c r="AE142" s="261" t="s">
        <v>49</v>
      </c>
      <c r="AF142" s="258" t="s">
        <v>49</v>
      </c>
      <c r="AG142" s="258" t="s">
        <v>49</v>
      </c>
      <c r="AH142" s="258" t="str">
        <f aca="false">IF(ISERROR(AG142/1),AG142,IF(AG142="","",AG142+180))</f>
        <v>See DO</v>
      </c>
      <c r="AI142" s="262"/>
    </row>
    <row r="143" s="251" customFormat="true" ht="11.25" hidden="false" customHeight="false" outlineLevel="0" collapsed="false">
      <c r="A143" s="265" t="str">
        <f aca="false">IF(B143="","",RANK(B143,$B$16:$B$299,1))</f>
        <v/>
      </c>
      <c r="B143" s="249" t="str">
        <f aca="false">IF((AND(NOT(T143=""),X143&gt;=0,(Y143&lt;1))),F143,"")</f>
        <v/>
      </c>
      <c r="C143" s="250" t="n">
        <v>4</v>
      </c>
      <c r="D143" s="210" t="n">
        <v>1</v>
      </c>
      <c r="E143" s="251" t="s">
        <v>369</v>
      </c>
      <c r="F143" s="210" t="n">
        <v>5062</v>
      </c>
      <c r="G143" s="253" t="n">
        <v>1</v>
      </c>
      <c r="H143" s="142" t="s">
        <v>370</v>
      </c>
      <c r="I143" s="254" t="n">
        <v>1078</v>
      </c>
      <c r="J143" s="251" t="s">
        <v>68</v>
      </c>
      <c r="K143" s="255" t="n">
        <v>125.49</v>
      </c>
      <c r="L143" s="256" t="n">
        <v>2007840</v>
      </c>
      <c r="M143" s="256" t="n">
        <v>1700000</v>
      </c>
      <c r="N143" s="256" t="n">
        <v>1959369</v>
      </c>
      <c r="O143" s="145" t="n">
        <f aca="false">IF(ISERROR(N143/K143),"",ROUND(N143/K143,4))</f>
        <v>15613.7461</v>
      </c>
      <c r="P143" s="256" t="n">
        <v>0</v>
      </c>
      <c r="Q143" s="145" t="n">
        <f aca="false">IF(ISERROR(P143/K143),"",ROUND(P143/K143,4))</f>
        <v>0</v>
      </c>
      <c r="R143" s="257" t="n">
        <f aca="false">IF(ISERROR(P143/N143),"",ROUND(P143/N143,4))</f>
        <v>0</v>
      </c>
      <c r="S143" s="258" t="n">
        <v>38359</v>
      </c>
      <c r="T143" s="258" t="n">
        <v>38370</v>
      </c>
      <c r="U143" s="258" t="s">
        <v>108</v>
      </c>
      <c r="V143" s="258" t="n">
        <v>38432</v>
      </c>
      <c r="W143" s="258" t="n">
        <v>38426</v>
      </c>
      <c r="X143" s="259" t="n">
        <v>1</v>
      </c>
      <c r="Y143" s="259" t="n">
        <v>1</v>
      </c>
      <c r="Z143" s="251" t="s">
        <v>339</v>
      </c>
      <c r="AA143" s="251" t="s">
        <v>111</v>
      </c>
      <c r="AB143" s="149" t="n">
        <f aca="true">IF(ISERROR(IF(S143="","",IF(T143="",TODAY()-S143,T143-S143))),"",IF(S143="","",IF(T143="",TODAY()-S143,T143-S143)))</f>
        <v>11</v>
      </c>
      <c r="AC143" s="260" t="str">
        <f aca="true">IF(W143&gt;TODAY()-365,"Valid",IF(W143="","",IF(W143&lt;TODAY()-365,"Expired","Valid")))</f>
        <v>Expired</v>
      </c>
      <c r="AD143" s="258"/>
      <c r="AE143" s="261" t="s">
        <v>49</v>
      </c>
      <c r="AF143" s="258" t="s">
        <v>49</v>
      </c>
      <c r="AG143" s="258" t="s">
        <v>49</v>
      </c>
      <c r="AH143" s="258" t="str">
        <f aca="false">IF(ISERROR(AG143/1),AG143,IF(AG143="","",AG143+180))</f>
        <v>See DO</v>
      </c>
      <c r="AI143" s="262"/>
    </row>
    <row r="144" s="251" customFormat="true" ht="11.25" hidden="false" customHeight="false" outlineLevel="0" collapsed="false">
      <c r="A144" s="265" t="n">
        <f aca="false">IF(B144="","",RANK(B144,$B$16:$B$299,1))</f>
        <v>4</v>
      </c>
      <c r="B144" s="249" t="n">
        <f aca="false">IF((AND(NOT(T144=""),X144&gt;=0,(Y144&lt;1))),F144,"")</f>
        <v>5065</v>
      </c>
      <c r="C144" s="250" t="n">
        <v>5</v>
      </c>
      <c r="D144" s="210" t="n">
        <v>1</v>
      </c>
      <c r="E144" s="251" t="s">
        <v>371</v>
      </c>
      <c r="F144" s="252" t="n">
        <v>5065</v>
      </c>
      <c r="G144" s="253" t="s">
        <v>108</v>
      </c>
      <c r="H144" s="142" t="s">
        <v>372</v>
      </c>
      <c r="I144" s="254" t="n">
        <v>1500</v>
      </c>
      <c r="J144" s="251" t="s">
        <v>70</v>
      </c>
      <c r="K144" s="255" t="n">
        <v>111.15</v>
      </c>
      <c r="L144" s="256" t="n">
        <v>14570669</v>
      </c>
      <c r="M144" s="256" t="n">
        <v>14600000</v>
      </c>
      <c r="N144" s="256" t="n">
        <v>14570098</v>
      </c>
      <c r="O144" s="145" t="n">
        <f aca="false">IF(ISERROR(N144/K144),"",ROUND(N144/K144,4))</f>
        <v>131085.0022</v>
      </c>
      <c r="P144" s="256" t="n">
        <v>193670</v>
      </c>
      <c r="Q144" s="145" t="n">
        <f aca="false">IF(ISERROR(P144/K144),"",ROUND(P144/K144,4))</f>
        <v>1742.4202</v>
      </c>
      <c r="R144" s="257" t="n">
        <f aca="false">IF(ISERROR(P144/N144),"",ROUND(P144/N144,4))</f>
        <v>0.0133</v>
      </c>
      <c r="S144" s="258" t="n">
        <v>38334</v>
      </c>
      <c r="T144" s="258" t="n">
        <v>38343</v>
      </c>
      <c r="U144" s="258" t="n">
        <v>38357</v>
      </c>
      <c r="V144" s="258" t="n">
        <f aca="false">U144+209</f>
        <v>38566</v>
      </c>
      <c r="W144" s="258"/>
      <c r="X144" s="259" t="n">
        <v>0.9</v>
      </c>
      <c r="Y144" s="259" t="n">
        <v>0.9</v>
      </c>
      <c r="Z144" s="251" t="s">
        <v>351</v>
      </c>
      <c r="AA144" s="251" t="s">
        <v>111</v>
      </c>
      <c r="AB144" s="149" t="n">
        <f aca="true">IF(ISERROR(IF(S144="","",IF(T144="",TODAY()-S144,T144-S144))),"",IF(S144="","",IF(T144="",TODAY()-S144,T144-S144)))</f>
        <v>9</v>
      </c>
      <c r="AC144" s="260" t="str">
        <f aca="true">IF(W144&gt;TODAY()-365,"Valid",IF(W144="","",IF(W144&lt;TODAY()-365,"Expired","Valid")))</f>
        <v/>
      </c>
      <c r="AD144" s="258"/>
      <c r="AE144" s="261"/>
      <c r="AF144" s="258"/>
      <c r="AG144" s="258"/>
      <c r="AH144" s="258" t="str">
        <f aca="false">IF(ISERROR(AG144/1),AG144,IF(AG144="","",AG144+180))</f>
        <v/>
      </c>
      <c r="AI144" s="262"/>
      <c r="AJ144" s="251" t="s">
        <v>352</v>
      </c>
    </row>
    <row r="145" s="251" customFormat="true" ht="11.25" hidden="false" customHeight="false" outlineLevel="0" collapsed="false">
      <c r="A145" s="265"/>
      <c r="B145" s="249"/>
      <c r="C145" s="250" t="n">
        <v>5</v>
      </c>
      <c r="D145" s="210" t="n">
        <v>1</v>
      </c>
      <c r="E145" s="251" t="s">
        <v>371</v>
      </c>
      <c r="F145" s="210" t="n">
        <v>5065</v>
      </c>
      <c r="G145" s="253" t="n">
        <v>1</v>
      </c>
      <c r="H145" s="142" t="s">
        <v>372</v>
      </c>
      <c r="I145" s="254" t="n">
        <v>1500</v>
      </c>
      <c r="J145" s="251" t="s">
        <v>70</v>
      </c>
      <c r="K145" s="255" t="n">
        <v>111.15</v>
      </c>
      <c r="L145" s="256" t="n">
        <v>0</v>
      </c>
      <c r="M145" s="256" t="n">
        <v>0</v>
      </c>
      <c r="N145" s="256" t="n">
        <v>0</v>
      </c>
      <c r="O145" s="145" t="n">
        <f aca="false">IF(ISERROR(N145/K145),"",ROUND(N145/K145,4))</f>
        <v>0</v>
      </c>
      <c r="P145" s="256" t="n">
        <v>0</v>
      </c>
      <c r="Q145" s="145" t="n">
        <f aca="false">IF(ISERROR(P145/K145),"",ROUND(P145/K145,4))</f>
        <v>0</v>
      </c>
      <c r="R145" s="257" t="str">
        <f aca="false">IF(ISERROR(P145/N145),"",ROUND(P145/N145,4))</f>
        <v/>
      </c>
      <c r="S145" s="258" t="s">
        <v>108</v>
      </c>
      <c r="T145" s="258" t="n">
        <v>38505</v>
      </c>
      <c r="U145" s="258" t="s">
        <v>108</v>
      </c>
      <c r="V145" s="258" t="n">
        <f aca="false">V144</f>
        <v>38566</v>
      </c>
      <c r="W145" s="258"/>
      <c r="X145" s="259" t="n">
        <v>0.9</v>
      </c>
      <c r="Y145" s="259" t="n">
        <v>0.9</v>
      </c>
      <c r="Z145" s="251" t="s">
        <v>171</v>
      </c>
      <c r="AA145" s="251" t="s">
        <v>111</v>
      </c>
      <c r="AB145" s="149" t="str">
        <f aca="true">IF(ISERROR(IF(S145="","",IF(T145="",TODAY()-S145,T145-S145))),"",IF(S145="","",IF(T145="",TODAY()-S145,T145-S145)))</f>
        <v/>
      </c>
      <c r="AC145" s="260" t="str">
        <f aca="true">IF(W145&gt;TODAY()-365,"Valid",IF(W145="","",IF(W145&lt;TODAY()-365,"Expired","Valid")))</f>
        <v/>
      </c>
      <c r="AD145" s="258"/>
      <c r="AE145" s="261"/>
      <c r="AF145" s="258"/>
      <c r="AG145" s="258"/>
      <c r="AH145" s="258" t="str">
        <f aca="false">IF(ISERROR(AG145/1),AG145,IF(AG145="","",AG145+180))</f>
        <v/>
      </c>
      <c r="AI145" s="262"/>
      <c r="AJ145" s="251" t="s">
        <v>352</v>
      </c>
    </row>
    <row r="146" s="251" customFormat="true" ht="11.25" hidden="false" customHeight="false" outlineLevel="0" collapsed="false">
      <c r="A146" s="248" t="str">
        <f aca="false">IF(B146="","",RANK(B146,$B$16:$B$299,1))</f>
        <v/>
      </c>
      <c r="B146" s="249" t="str">
        <f aca="false">IF((AND(NOT(T146=""),X146&gt;=0,(Y146&lt;1))),F146,"")</f>
        <v/>
      </c>
      <c r="C146" s="250" t="n">
        <v>5</v>
      </c>
      <c r="D146" s="210" t="n">
        <v>1</v>
      </c>
      <c r="E146" s="251" t="s">
        <v>373</v>
      </c>
      <c r="F146" s="252" t="n">
        <v>5066</v>
      </c>
      <c r="G146" s="253" t="s">
        <v>108</v>
      </c>
      <c r="H146" s="142" t="s">
        <v>374</v>
      </c>
      <c r="I146" s="254" t="s">
        <v>375</v>
      </c>
      <c r="J146" s="251" t="s">
        <v>68</v>
      </c>
      <c r="K146" s="255" t="n">
        <v>125.49</v>
      </c>
      <c r="L146" s="256" t="n">
        <v>1631370</v>
      </c>
      <c r="M146" s="256" t="n">
        <v>1280000</v>
      </c>
      <c r="N146" s="256" t="n">
        <v>1617123</v>
      </c>
      <c r="O146" s="145" t="n">
        <f aca="false">IF(ISERROR(N146/K146),"",ROUND(N146/K146,4))</f>
        <v>12886.469</v>
      </c>
      <c r="P146" s="256" t="n">
        <v>42800</v>
      </c>
      <c r="Q146" s="145" t="n">
        <f aca="false">IF(ISERROR(P146/K146),"",ROUND(P146/K146,4))</f>
        <v>341.063</v>
      </c>
      <c r="R146" s="257" t="n">
        <f aca="false">IF(ISERROR(P146/N146),"",ROUND(P146/N146,4))</f>
        <v>0.0265</v>
      </c>
      <c r="S146" s="258" t="n">
        <v>38380</v>
      </c>
      <c r="T146" s="258" t="n">
        <v>38391</v>
      </c>
      <c r="U146" s="258" t="n">
        <v>38392</v>
      </c>
      <c r="V146" s="258" t="n">
        <v>38436</v>
      </c>
      <c r="W146" s="258" t="n">
        <v>38427</v>
      </c>
      <c r="X146" s="259" t="n">
        <v>1</v>
      </c>
      <c r="Y146" s="259" t="n">
        <v>1</v>
      </c>
      <c r="Z146" s="251" t="s">
        <v>376</v>
      </c>
      <c r="AA146" s="251" t="s">
        <v>111</v>
      </c>
      <c r="AB146" s="149" t="n">
        <f aca="true">IF(ISERROR(IF(S146="","",IF(T146="",TODAY()-S146,T146-S146))),"",IF(S146="","",IF(T146="",TODAY()-S146,T146-S146)))</f>
        <v>11</v>
      </c>
      <c r="AC146" s="260" t="str">
        <f aca="true">IF(W146&gt;TODAY()-365,"Valid",IF(W146="","",IF(W146&lt;TODAY()-365,"Expired","Valid")))</f>
        <v>Expired</v>
      </c>
      <c r="AD146" s="258"/>
      <c r="AE146" s="261" t="s">
        <v>377</v>
      </c>
      <c r="AF146" s="258" t="n">
        <v>38457</v>
      </c>
      <c r="AG146" s="258" t="n">
        <v>38429</v>
      </c>
      <c r="AH146" s="258" t="n">
        <f aca="false">IF(ISERROR(AG146/1),AG146,IF(AG146="","",AG146+180))</f>
        <v>38609</v>
      </c>
      <c r="AI146" s="262"/>
    </row>
    <row r="147" s="251" customFormat="true" ht="11.25" hidden="false" customHeight="false" outlineLevel="0" collapsed="false">
      <c r="A147" s="248" t="str">
        <f aca="false">IF(B147="","",RANK(B147,$B$16:$B$299,1))</f>
        <v/>
      </c>
      <c r="B147" s="249" t="str">
        <f aca="false">IF((AND(NOT(T147=""),X147&gt;=0,(Y147&lt;1))),F147,"")</f>
        <v/>
      </c>
      <c r="C147" s="250" t="n">
        <v>5</v>
      </c>
      <c r="D147" s="210" t="n">
        <v>1</v>
      </c>
      <c r="E147" s="251" t="s">
        <v>378</v>
      </c>
      <c r="F147" s="252" t="n">
        <v>5067</v>
      </c>
      <c r="G147" s="253" t="s">
        <v>108</v>
      </c>
      <c r="H147" s="142" t="s">
        <v>379</v>
      </c>
      <c r="I147" s="254" t="n">
        <v>650</v>
      </c>
      <c r="J147" s="251" t="s">
        <v>68</v>
      </c>
      <c r="K147" s="255" t="n">
        <v>125.49</v>
      </c>
      <c r="L147" s="256" t="n">
        <v>1500000</v>
      </c>
      <c r="M147" s="256" t="n">
        <v>1203000</v>
      </c>
      <c r="N147" s="256" t="n">
        <v>1242709</v>
      </c>
      <c r="O147" s="145" t="n">
        <f aca="false">IF(ISERROR(N147/K147),"",ROUND(N147/K147,4))</f>
        <v>9902.8528</v>
      </c>
      <c r="P147" s="256" t="n">
        <v>0</v>
      </c>
      <c r="Q147" s="145" t="n">
        <f aca="false">IF(ISERROR(P147/K147),"",ROUND(P147/K147,4))</f>
        <v>0</v>
      </c>
      <c r="R147" s="257" t="n">
        <f aca="false">IF(ISERROR(P147/N147),"",ROUND(P147/N147,4))</f>
        <v>0</v>
      </c>
      <c r="S147" s="258" t="n">
        <v>38378</v>
      </c>
      <c r="T147" s="258" t="n">
        <v>38392</v>
      </c>
      <c r="U147" s="258" t="n">
        <v>38393</v>
      </c>
      <c r="V147" s="258" t="n">
        <v>38439</v>
      </c>
      <c r="W147" s="258" t="n">
        <v>38418</v>
      </c>
      <c r="X147" s="259" t="n">
        <v>1</v>
      </c>
      <c r="Y147" s="259" t="n">
        <v>1</v>
      </c>
      <c r="Z147" s="251" t="s">
        <v>343</v>
      </c>
      <c r="AA147" s="251" t="s">
        <v>111</v>
      </c>
      <c r="AB147" s="149" t="n">
        <f aca="true">IF(ISERROR(IF(S147="","",IF(T147="",TODAY()-S147,T147-S147))),"",IF(S147="","",IF(T147="",TODAY()-S147,T147-S147)))</f>
        <v>14</v>
      </c>
      <c r="AC147" s="260" t="str">
        <f aca="true">IF(W147&gt;TODAY()-365,"Valid",IF(W147="","",IF(W147&lt;TODAY()-365,"Expired","Valid")))</f>
        <v>Expired</v>
      </c>
      <c r="AD147" s="258"/>
      <c r="AE147" s="261" t="s">
        <v>380</v>
      </c>
      <c r="AF147" s="258" t="n">
        <v>38446</v>
      </c>
      <c r="AG147" s="258" t="n">
        <v>38421</v>
      </c>
      <c r="AH147" s="258" t="n">
        <f aca="false">IF(ISERROR(AG147/1),AG147,IF(AG147="","",AG147+180))</f>
        <v>38601</v>
      </c>
      <c r="AI147" s="262"/>
    </row>
    <row r="148" s="251" customFormat="true" ht="11.25" hidden="false" customHeight="false" outlineLevel="0" collapsed="false">
      <c r="A148" s="248" t="str">
        <f aca="false">IF(B148="","",RANK(B148,$B$16:$B$299,1))</f>
        <v/>
      </c>
      <c r="B148" s="249" t="str">
        <f aca="false">IF((AND(NOT(T148=""),X148&gt;=0,(Y148&lt;1))),F148,"")</f>
        <v/>
      </c>
      <c r="C148" s="250" t="n">
        <v>5</v>
      </c>
      <c r="D148" s="210" t="n">
        <v>2</v>
      </c>
      <c r="E148" s="251" t="s">
        <v>381</v>
      </c>
      <c r="F148" s="252" t="n">
        <v>5068</v>
      </c>
      <c r="G148" s="253" t="s">
        <v>108</v>
      </c>
      <c r="H148" s="142" t="s">
        <v>382</v>
      </c>
      <c r="I148" s="254" t="s">
        <v>218</v>
      </c>
      <c r="J148" s="251" t="s">
        <v>69</v>
      </c>
      <c r="K148" s="255" t="n">
        <v>125.49</v>
      </c>
      <c r="L148" s="256" t="n">
        <v>14240000</v>
      </c>
      <c r="M148" s="256" t="n">
        <v>11100000</v>
      </c>
      <c r="N148" s="256" t="n">
        <v>10143409</v>
      </c>
      <c r="O148" s="145" t="n">
        <f aca="false">IF(ISERROR(N148/K148),"",ROUND(N148/K148,4))</f>
        <v>80830.4168</v>
      </c>
      <c r="P148" s="256" t="n">
        <v>199876</v>
      </c>
      <c r="Q148" s="145" t="n">
        <f aca="false">IF(ISERROR(P148/K148),"",ROUND(P148/K148,4))</f>
        <v>1592.7644</v>
      </c>
      <c r="R148" s="257" t="n">
        <f aca="false">IF(ISERROR(P148/N148),"",ROUND(P148/N148,4))</f>
        <v>0.0197</v>
      </c>
      <c r="S148" s="258" t="n">
        <v>38378</v>
      </c>
      <c r="T148" s="258" t="n">
        <v>38429</v>
      </c>
      <c r="U148" s="258" t="n">
        <v>38443</v>
      </c>
      <c r="V148" s="258" t="n">
        <f aca="false">U148+90-1</f>
        <v>38532</v>
      </c>
      <c r="W148" s="258" t="n">
        <v>38531</v>
      </c>
      <c r="X148" s="259" t="n">
        <v>1</v>
      </c>
      <c r="Y148" s="259" t="n">
        <v>1</v>
      </c>
      <c r="Z148" s="251" t="s">
        <v>383</v>
      </c>
      <c r="AA148" s="251" t="s">
        <v>111</v>
      </c>
      <c r="AB148" s="149" t="n">
        <f aca="true">IF(ISERROR(IF(S148="","",IF(T148="",TODAY()-S148,T148-S148))),"",IF(S148="","",IF(T148="",TODAY()-S148,T148-S148)))</f>
        <v>51</v>
      </c>
      <c r="AC148" s="260" t="str">
        <f aca="true">IF(W148&gt;TODAY()-365,"Valid",IF(W148="","",IF(W148&lt;TODAY()-365,"Expired","Valid")))</f>
        <v>Expired</v>
      </c>
      <c r="AD148" s="258"/>
      <c r="AE148" s="261"/>
      <c r="AF148" s="258"/>
      <c r="AG148" s="258"/>
      <c r="AH148" s="258" t="str">
        <f aca="false">IF(ISERROR(AG148/1),AG148,IF(AG148="","",AG148+180))</f>
        <v/>
      </c>
      <c r="AI148" s="262"/>
    </row>
    <row r="149" s="251" customFormat="true" ht="11.25" hidden="false" customHeight="false" outlineLevel="0" collapsed="false">
      <c r="A149" s="248" t="n">
        <f aca="false">IF(B149="","",RANK(B149,$B$16:$B$299,1))</f>
        <v>5</v>
      </c>
      <c r="B149" s="249" t="n">
        <f aca="false">IF((AND(NOT(T149=""),X149&gt;=0,(Y149&lt;1))),F149,"")</f>
        <v>5069</v>
      </c>
      <c r="C149" s="250" t="n">
        <v>5</v>
      </c>
      <c r="D149" s="210" t="n">
        <v>2</v>
      </c>
      <c r="E149" s="267" t="s">
        <v>384</v>
      </c>
      <c r="F149" s="252" t="n">
        <v>5069</v>
      </c>
      <c r="G149" s="253" t="s">
        <v>108</v>
      </c>
      <c r="H149" s="142" t="s">
        <v>385</v>
      </c>
      <c r="I149" s="254" t="s">
        <v>386</v>
      </c>
      <c r="J149" s="251" t="s">
        <v>68</v>
      </c>
      <c r="K149" s="255" t="n">
        <v>125.49</v>
      </c>
      <c r="L149" s="256" t="n">
        <v>10666650</v>
      </c>
      <c r="M149" s="256" t="n">
        <v>9640000</v>
      </c>
      <c r="N149" s="256" t="n">
        <v>10562038</v>
      </c>
      <c r="O149" s="145" t="n">
        <f aca="false">IF(ISERROR(N149/K149),"",ROUND(N149/K149,4))</f>
        <v>84166.3718</v>
      </c>
      <c r="P149" s="256" t="n">
        <v>305967</v>
      </c>
      <c r="Q149" s="145" t="n">
        <f aca="false">IF(ISERROR(P149/K149),"",ROUND(P149/K149,4))</f>
        <v>2438.1783</v>
      </c>
      <c r="R149" s="257" t="n">
        <f aca="false">IF(ISERROR(P149/N149),"",ROUND(P149/N149,4))</f>
        <v>0.029</v>
      </c>
      <c r="S149" s="258" t="n">
        <v>38484</v>
      </c>
      <c r="T149" s="258" t="n">
        <v>38539</v>
      </c>
      <c r="U149" s="258" t="n">
        <v>38540</v>
      </c>
      <c r="V149" s="258" t="n">
        <v>38670</v>
      </c>
      <c r="W149" s="258"/>
      <c r="X149" s="259" t="n">
        <v>0</v>
      </c>
      <c r="Y149" s="259" t="n">
        <v>0</v>
      </c>
      <c r="Z149" s="251" t="s">
        <v>387</v>
      </c>
      <c r="AA149" s="251" t="s">
        <v>388</v>
      </c>
      <c r="AB149" s="149" t="n">
        <f aca="true">IF(ISERROR(IF(S149="","",IF(T149="",TODAY()-S149,T149-S149))),"",IF(S149="","",IF(T149="",TODAY()-S149,T149-S149)))</f>
        <v>55</v>
      </c>
      <c r="AC149" s="260" t="str">
        <f aca="true">IF(W149&gt;TODAY()-365,"Valid",IF(W149="","",IF(W149&lt;TODAY()-365,"Expired","Valid")))</f>
        <v/>
      </c>
      <c r="AD149" s="258"/>
      <c r="AE149" s="261"/>
      <c r="AF149" s="258"/>
      <c r="AG149" s="258"/>
      <c r="AH149" s="258" t="str">
        <f aca="false">IF(ISERROR(AG149/1),AG149,IF(AG149="","",AG149+180))</f>
        <v/>
      </c>
      <c r="AI149" s="262"/>
    </row>
    <row r="150" s="251" customFormat="true" ht="11.25" hidden="false" customHeight="false" outlineLevel="0" collapsed="false">
      <c r="A150" s="248" t="n">
        <f aca="false">IF(B150="","",RANK(B150,$B$16:$B$299,1))</f>
        <v>6</v>
      </c>
      <c r="B150" s="249" t="n">
        <f aca="false">IF((AND(NOT(T150=""),X150&gt;=0,(Y150&lt;1))),F150,"")</f>
        <v>5070</v>
      </c>
      <c r="C150" s="250" t="n">
        <v>5</v>
      </c>
      <c r="D150" s="210" t="n">
        <v>2</v>
      </c>
      <c r="E150" s="267" t="s">
        <v>389</v>
      </c>
      <c r="F150" s="252" t="n">
        <v>5070</v>
      </c>
      <c r="G150" s="253" t="s">
        <v>108</v>
      </c>
      <c r="H150" s="142" t="s">
        <v>390</v>
      </c>
      <c r="I150" s="254" t="n">
        <v>948</v>
      </c>
      <c r="J150" s="251" t="s">
        <v>68</v>
      </c>
      <c r="K150" s="255" t="n">
        <v>125.49</v>
      </c>
      <c r="L150" s="256" t="n">
        <v>12172530</v>
      </c>
      <c r="M150" s="256" t="n">
        <v>12000000</v>
      </c>
      <c r="N150" s="256" t="n">
        <v>11956923</v>
      </c>
      <c r="O150" s="145" t="n">
        <f aca="false">IF(ISERROR(N150/K150),"",ROUND(N150/K150,4))</f>
        <v>95281.879</v>
      </c>
      <c r="P150" s="256" t="n">
        <v>252520</v>
      </c>
      <c r="Q150" s="145" t="n">
        <f aca="false">IF(ISERROR(P150/K150),"",ROUND(P150/K150,4))</f>
        <v>2012.2719</v>
      </c>
      <c r="R150" s="257" t="n">
        <f aca="false">IF(ISERROR(P150/N150),"",ROUND(P150/N150,4))</f>
        <v>0.0211</v>
      </c>
      <c r="S150" s="258" t="n">
        <v>38483</v>
      </c>
      <c r="T150" s="258" t="n">
        <v>38539</v>
      </c>
      <c r="U150" s="258" t="n">
        <v>38540</v>
      </c>
      <c r="V150" s="258" t="n">
        <v>38639</v>
      </c>
      <c r="W150" s="258"/>
      <c r="X150" s="259" t="n">
        <v>0</v>
      </c>
      <c r="Y150" s="259" t="n">
        <v>0</v>
      </c>
      <c r="Z150" s="251" t="s">
        <v>387</v>
      </c>
      <c r="AA150" s="251" t="s">
        <v>388</v>
      </c>
      <c r="AB150" s="149" t="n">
        <f aca="true">IF(ISERROR(IF(S150="","",IF(T150="",TODAY()-S150,T150-S150))),"",IF(S150="","",IF(T150="",TODAY()-S150,T150-S150)))</f>
        <v>56</v>
      </c>
      <c r="AC150" s="260" t="str">
        <f aca="true">IF(W150&gt;TODAY()-365,"Valid",IF(W150="","",IF(W150&lt;TODAY()-365,"Expired","Valid")))</f>
        <v/>
      </c>
      <c r="AD150" s="258"/>
      <c r="AE150" s="261"/>
      <c r="AF150" s="258"/>
      <c r="AG150" s="258"/>
      <c r="AH150" s="258" t="str">
        <f aca="false">IF(ISERROR(AG150/1),AG150,IF(AG150="","",AG150+180))</f>
        <v/>
      </c>
      <c r="AI150" s="262"/>
    </row>
    <row r="151" s="251" customFormat="true" ht="11.25" hidden="false" customHeight="false" outlineLevel="0" collapsed="false">
      <c r="A151" s="248" t="str">
        <f aca="false">IF(B151="","",RANK(B151,$B$16:$B$299,1))</f>
        <v/>
      </c>
      <c r="B151" s="249" t="str">
        <f aca="false">IF((AND(NOT(T151=""),X151&gt;=0,(Y151&lt;1))),F151,"")</f>
        <v/>
      </c>
      <c r="C151" s="250"/>
      <c r="D151" s="210"/>
      <c r="F151" s="210"/>
      <c r="G151" s="253"/>
      <c r="H151" s="142"/>
      <c r="I151" s="254"/>
      <c r="K151" s="268"/>
      <c r="L151" s="256"/>
      <c r="M151" s="256"/>
      <c r="N151" s="256"/>
      <c r="O151" s="145" t="str">
        <f aca="false">IF(ISERROR(N151/K151),"",ROUND(N151/K151,4))</f>
        <v/>
      </c>
      <c r="P151" s="256"/>
      <c r="Q151" s="145" t="str">
        <f aca="false">IF(ISERROR(P151/K151),"",ROUND(P151/K151,4))</f>
        <v/>
      </c>
      <c r="R151" s="257" t="str">
        <f aca="false">IF(ISERROR(P151/N151),"",ROUND(P151/N151,4))</f>
        <v/>
      </c>
      <c r="S151" s="258"/>
      <c r="T151" s="258"/>
      <c r="U151" s="258"/>
      <c r="V151" s="258"/>
      <c r="W151" s="258"/>
      <c r="X151" s="259"/>
      <c r="Y151" s="259"/>
      <c r="AB151" s="149" t="str">
        <f aca="true">IF(ISERROR(IF(S151="","",IF(T151="",TODAY()-S151,T151-S151))),"",IF(S151="","",IF(T151="",TODAY()-S151,T151-S151)))</f>
        <v/>
      </c>
      <c r="AC151" s="260" t="str">
        <f aca="true">IF(W151&gt;TODAY()-365,"Valid",IF(W151="","",IF(W151&lt;TODAY()-365,"Expired","Valid")))</f>
        <v/>
      </c>
      <c r="AD151" s="258"/>
      <c r="AE151" s="261"/>
      <c r="AF151" s="258"/>
      <c r="AG151" s="258"/>
      <c r="AH151" s="258" t="str">
        <f aca="false">IF(ISERROR(AG151/1),AG151,IF(AG151="","",AG151+180))</f>
        <v/>
      </c>
      <c r="AI151" s="262"/>
    </row>
    <row r="152" s="251" customFormat="true" ht="11.25" hidden="false" customHeight="false" outlineLevel="0" collapsed="false">
      <c r="A152" s="248" t="str">
        <f aca="false">IF(B152="","",RANK(B152,$B$16:$B$299,1))</f>
        <v/>
      </c>
      <c r="B152" s="249" t="str">
        <f aca="false">IF((AND(NOT(T152=""),X152&gt;=0,(Y152&lt;1))),F152,"")</f>
        <v/>
      </c>
      <c r="C152" s="250"/>
      <c r="D152" s="210"/>
      <c r="F152" s="210"/>
      <c r="G152" s="253"/>
      <c r="H152" s="142"/>
      <c r="I152" s="254"/>
      <c r="K152" s="268"/>
      <c r="L152" s="256"/>
      <c r="M152" s="256"/>
      <c r="N152" s="256"/>
      <c r="O152" s="145" t="str">
        <f aca="false">IF(ISERROR(N152/K152),"",ROUND(N152/K152,4))</f>
        <v/>
      </c>
      <c r="P152" s="256"/>
      <c r="Q152" s="145" t="str">
        <f aca="false">IF(ISERROR(P152/K152),"",ROUND(P152/K152,4))</f>
        <v/>
      </c>
      <c r="R152" s="257" t="str">
        <f aca="false">IF(ISERROR(P152/N152),"",ROUND(P152/N152,4))</f>
        <v/>
      </c>
      <c r="S152" s="258"/>
      <c r="T152" s="258"/>
      <c r="U152" s="258"/>
      <c r="V152" s="258"/>
      <c r="W152" s="258"/>
      <c r="X152" s="259"/>
      <c r="Y152" s="259"/>
      <c r="AB152" s="149" t="str">
        <f aca="true">IF(ISERROR(IF(S152="","",IF(T152="",TODAY()-S152,T152-S152))),"",IF(S152="","",IF(T152="",TODAY()-S152,T152-S152)))</f>
        <v/>
      </c>
      <c r="AC152" s="260" t="str">
        <f aca="true">IF(W152&gt;TODAY()-365,"Valid",IF(W152="","",IF(W152&lt;TODAY()-365,"Expired","Valid")))</f>
        <v/>
      </c>
      <c r="AD152" s="258"/>
      <c r="AE152" s="261"/>
      <c r="AF152" s="258"/>
      <c r="AG152" s="258"/>
      <c r="AH152" s="258" t="str">
        <f aca="false">IF(ISERROR(AG152/1),AG152,IF(AG152="","",AG152+180))</f>
        <v/>
      </c>
      <c r="AI152" s="262"/>
    </row>
    <row r="153" s="251" customFormat="true" ht="11.25" hidden="false" customHeight="false" outlineLevel="0" collapsed="false">
      <c r="A153" s="248" t="str">
        <f aca="false">IF(B153="","",RANK(B153,$B$16:$B$299,1))</f>
        <v/>
      </c>
      <c r="B153" s="249" t="str">
        <f aca="false">IF((AND(NOT(T153=""),X153&gt;=0,(Y153&lt;1))),F153,"")</f>
        <v/>
      </c>
      <c r="C153" s="250"/>
      <c r="D153" s="210"/>
      <c r="F153" s="210"/>
      <c r="G153" s="253"/>
      <c r="H153" s="142"/>
      <c r="I153" s="254"/>
      <c r="K153" s="268"/>
      <c r="L153" s="256"/>
      <c r="M153" s="256"/>
      <c r="N153" s="256"/>
      <c r="O153" s="145" t="str">
        <f aca="false">IF(ISERROR(N153/K153),"",ROUND(N153/K153,4))</f>
        <v/>
      </c>
      <c r="P153" s="256"/>
      <c r="Q153" s="145" t="str">
        <f aca="false">IF(ISERROR(P153/K153),"",ROUND(P153/K153,4))</f>
        <v/>
      </c>
      <c r="R153" s="257" t="str">
        <f aca="false">IF(ISERROR(P153/N153),"",ROUND(P153/N153,4))</f>
        <v/>
      </c>
      <c r="S153" s="258"/>
      <c r="T153" s="258"/>
      <c r="U153" s="258"/>
      <c r="V153" s="258"/>
      <c r="W153" s="258"/>
      <c r="X153" s="259"/>
      <c r="Y153" s="259"/>
      <c r="AB153" s="149" t="str">
        <f aca="true">IF(ISERROR(IF(S153="","",IF(T153="",TODAY()-S153,T153-S153))),"",IF(S153="","",IF(T153="",TODAY()-S153,T153-S153)))</f>
        <v/>
      </c>
      <c r="AC153" s="260" t="str">
        <f aca="true">IF(W153&gt;TODAY()-365,"Valid",IF(W153="","",IF(W153&lt;TODAY()-365,"Expired","Valid")))</f>
        <v/>
      </c>
      <c r="AD153" s="258"/>
      <c r="AE153" s="261"/>
      <c r="AF153" s="258"/>
      <c r="AG153" s="258"/>
      <c r="AH153" s="258" t="str">
        <f aca="false">IF(ISERROR(AG153/1),AG153,IF(AG153="","",AG153+180))</f>
        <v/>
      </c>
      <c r="AI153" s="262"/>
    </row>
    <row r="154" s="251" customFormat="true" ht="11.25" hidden="false" customHeight="false" outlineLevel="0" collapsed="false">
      <c r="A154" s="248" t="str">
        <f aca="false">IF(B154="","",RANK(B154,$B$16:$B$299,1))</f>
        <v/>
      </c>
      <c r="B154" s="249" t="str">
        <f aca="false">IF((AND(NOT(T154=""),X154&gt;=0,(Y154&lt;1))),F154,"")</f>
        <v/>
      </c>
      <c r="C154" s="250"/>
      <c r="D154" s="210"/>
      <c r="F154" s="210"/>
      <c r="G154" s="253"/>
      <c r="H154" s="142"/>
      <c r="I154" s="254"/>
      <c r="K154" s="268"/>
      <c r="L154" s="256"/>
      <c r="M154" s="256"/>
      <c r="N154" s="256"/>
      <c r="O154" s="145" t="str">
        <f aca="false">IF(ISERROR(N154/K154),"",ROUND(N154/K154,4))</f>
        <v/>
      </c>
      <c r="P154" s="256"/>
      <c r="Q154" s="145" t="str">
        <f aca="false">IF(ISERROR(P154/K154),"",ROUND(P154/K154,4))</f>
        <v/>
      </c>
      <c r="R154" s="257" t="str">
        <f aca="false">IF(ISERROR(P154/N154),"",ROUND(P154/N154,4))</f>
        <v/>
      </c>
      <c r="S154" s="258"/>
      <c r="T154" s="258"/>
      <c r="U154" s="258"/>
      <c r="V154" s="258"/>
      <c r="W154" s="258"/>
      <c r="X154" s="259"/>
      <c r="Y154" s="259"/>
      <c r="AB154" s="149" t="str">
        <f aca="true">IF(ISERROR(IF(S154="","",IF(T154="",TODAY()-S154,T154-S154))),"",IF(S154="","",IF(T154="",TODAY()-S154,T154-S154)))</f>
        <v/>
      </c>
      <c r="AC154" s="260" t="str">
        <f aca="true">IF(W154&gt;TODAY()-365,"Valid",IF(W154="","",IF(W154&lt;TODAY()-365,"Expired","Valid")))</f>
        <v/>
      </c>
      <c r="AD154" s="258"/>
      <c r="AE154" s="261"/>
      <c r="AF154" s="258"/>
      <c r="AG154" s="258"/>
      <c r="AH154" s="258" t="str">
        <f aca="false">IF(ISERROR(AG154/1),AG154,IF(AG154="","",AG154+180))</f>
        <v/>
      </c>
      <c r="AI154" s="262"/>
    </row>
    <row r="155" s="251" customFormat="true" ht="11.25" hidden="false" customHeight="false" outlineLevel="0" collapsed="false">
      <c r="A155" s="248" t="str">
        <f aca="false">IF(B155="","",RANK(B155,$B$16:$B$299,1))</f>
        <v/>
      </c>
      <c r="B155" s="249" t="str">
        <f aca="false">IF((AND(NOT(T155=""),X155&gt;=0,(Y155&lt;1))),F155,"")</f>
        <v/>
      </c>
      <c r="C155" s="250"/>
      <c r="D155" s="210"/>
      <c r="F155" s="210"/>
      <c r="G155" s="253"/>
      <c r="H155" s="142"/>
      <c r="I155" s="254"/>
      <c r="K155" s="268"/>
      <c r="L155" s="256"/>
      <c r="M155" s="256"/>
      <c r="N155" s="256"/>
      <c r="O155" s="145" t="str">
        <f aca="false">IF(ISERROR(N155/K155),"",ROUND(N155/K155,4))</f>
        <v/>
      </c>
      <c r="P155" s="256"/>
      <c r="Q155" s="145" t="str">
        <f aca="false">IF(ISERROR(P155/K155),"",ROUND(P155/K155,4))</f>
        <v/>
      </c>
      <c r="R155" s="257" t="str">
        <f aca="false">IF(ISERROR(P155/N155),"",ROUND(P155/N155,4))</f>
        <v/>
      </c>
      <c r="S155" s="258"/>
      <c r="T155" s="258"/>
      <c r="U155" s="258"/>
      <c r="V155" s="258"/>
      <c r="W155" s="258"/>
      <c r="X155" s="259"/>
      <c r="Y155" s="259"/>
      <c r="AB155" s="149" t="str">
        <f aca="true">IF(ISERROR(IF(S155="","",IF(T155="",TODAY()-S155,T155-S155))),"",IF(S155="","",IF(T155="",TODAY()-S155,T155-S155)))</f>
        <v/>
      </c>
      <c r="AC155" s="260" t="str">
        <f aca="true">IF(W155&gt;TODAY()-365,"Valid",IF(W155="","",IF(W155&lt;TODAY()-365,"Expired","Valid")))</f>
        <v/>
      </c>
      <c r="AD155" s="258"/>
      <c r="AE155" s="261"/>
      <c r="AF155" s="258"/>
      <c r="AG155" s="258"/>
      <c r="AH155" s="258" t="str">
        <f aca="false">IF(ISERROR(AG155/1),AG155,IF(AG155="","",AG155+180))</f>
        <v/>
      </c>
      <c r="AI155" s="262"/>
    </row>
    <row r="156" s="251" customFormat="true" ht="11.25" hidden="false" customHeight="false" outlineLevel="0" collapsed="false">
      <c r="A156" s="248" t="str">
        <f aca="false">IF(B156="","",RANK(B156,$B$16:$B$299,1))</f>
        <v/>
      </c>
      <c r="B156" s="249" t="str">
        <f aca="false">IF((AND(NOT(T156=""),X156&gt;=0,(Y156&lt;1))),F156,"")</f>
        <v/>
      </c>
      <c r="C156" s="250"/>
      <c r="D156" s="210"/>
      <c r="F156" s="210"/>
      <c r="G156" s="253"/>
      <c r="H156" s="142"/>
      <c r="I156" s="254"/>
      <c r="K156" s="268"/>
      <c r="L156" s="256"/>
      <c r="M156" s="256"/>
      <c r="N156" s="256"/>
      <c r="O156" s="145" t="str">
        <f aca="false">IF(ISERROR(N156/K156),"",ROUND(N156/K156,4))</f>
        <v/>
      </c>
      <c r="P156" s="256"/>
      <c r="Q156" s="145" t="str">
        <f aca="false">IF(ISERROR(P156/K156),"",ROUND(P156/K156,4))</f>
        <v/>
      </c>
      <c r="R156" s="257" t="str">
        <f aca="false">IF(ISERROR(P156/N156),"",ROUND(P156/N156,4))</f>
        <v/>
      </c>
      <c r="S156" s="258"/>
      <c r="T156" s="258"/>
      <c r="U156" s="258"/>
      <c r="V156" s="258"/>
      <c r="W156" s="258"/>
      <c r="X156" s="259"/>
      <c r="Y156" s="259"/>
      <c r="AB156" s="149" t="str">
        <f aca="true">IF(ISERROR(IF(S156="","",IF(T156="",TODAY()-S156,T156-S156))),"",IF(S156="","",IF(T156="",TODAY()-S156,T156-S156)))</f>
        <v/>
      </c>
      <c r="AC156" s="260" t="str">
        <f aca="true">IF(W156&gt;TODAY()-365,"Valid",IF(W156="","",IF(W156&lt;TODAY()-365,"Expired","Valid")))</f>
        <v/>
      </c>
      <c r="AD156" s="258"/>
      <c r="AE156" s="261"/>
      <c r="AF156" s="258"/>
      <c r="AG156" s="258"/>
      <c r="AH156" s="258" t="str">
        <f aca="false">IF(ISERROR(AG156/1),AG156,IF(AG156="","",AG156+180))</f>
        <v/>
      </c>
      <c r="AI156" s="262"/>
    </row>
    <row r="157" s="251" customFormat="true" ht="11.25" hidden="false" customHeight="false" outlineLevel="0" collapsed="false">
      <c r="A157" s="248" t="str">
        <f aca="false">IF(B157="","",RANK(B157,$B$16:$B$299,1))</f>
        <v/>
      </c>
      <c r="B157" s="249" t="str">
        <f aca="false">IF((AND(NOT(T157=""),X157&gt;=0,(Y157&lt;1))),F157,"")</f>
        <v/>
      </c>
      <c r="C157" s="250"/>
      <c r="D157" s="210"/>
      <c r="F157" s="210"/>
      <c r="G157" s="253"/>
      <c r="H157" s="142"/>
      <c r="I157" s="254"/>
      <c r="K157" s="268"/>
      <c r="L157" s="256"/>
      <c r="M157" s="256"/>
      <c r="N157" s="256"/>
      <c r="O157" s="145" t="str">
        <f aca="false">IF(ISERROR(N157/K157),"",ROUND(N157/K157,4))</f>
        <v/>
      </c>
      <c r="P157" s="256"/>
      <c r="Q157" s="145" t="str">
        <f aca="false">IF(ISERROR(P157/K157),"",ROUND(P157/K157,4))</f>
        <v/>
      </c>
      <c r="R157" s="257" t="str">
        <f aca="false">IF(ISERROR(P157/N157),"",ROUND(P157/N157,4))</f>
        <v/>
      </c>
      <c r="S157" s="258"/>
      <c r="T157" s="258"/>
      <c r="U157" s="258"/>
      <c r="V157" s="258"/>
      <c r="W157" s="258"/>
      <c r="X157" s="259"/>
      <c r="Y157" s="259"/>
      <c r="AB157" s="149" t="str">
        <f aca="true">IF(ISERROR(IF(S157="","",IF(T157="",TODAY()-S157,T157-S157))),"",IF(S157="","",IF(T157="",TODAY()-S157,T157-S157)))</f>
        <v/>
      </c>
      <c r="AC157" s="260" t="str">
        <f aca="true">IF(W157&gt;TODAY()-365,"Valid",IF(W157="","",IF(W157&lt;TODAY()-365,"Expired","Valid")))</f>
        <v/>
      </c>
      <c r="AD157" s="258"/>
      <c r="AE157" s="261"/>
      <c r="AF157" s="258"/>
      <c r="AG157" s="258"/>
      <c r="AH157" s="258" t="str">
        <f aca="false">IF(ISERROR(AG157/1),AG157,IF(AG157="","",AG157+180))</f>
        <v/>
      </c>
      <c r="AI157" s="262"/>
    </row>
    <row r="158" s="251" customFormat="true" ht="11.25" hidden="false" customHeight="false" outlineLevel="0" collapsed="false">
      <c r="A158" s="248" t="str">
        <f aca="false">IF(B158="","",RANK(B158,$B$16:$B$299,1))</f>
        <v/>
      </c>
      <c r="B158" s="249" t="str">
        <f aca="false">IF((AND(NOT(T158=""),X158&gt;=0,(Y158&lt;1))),F158,"")</f>
        <v/>
      </c>
      <c r="C158" s="250"/>
      <c r="D158" s="210"/>
      <c r="F158" s="210"/>
      <c r="G158" s="253"/>
      <c r="H158" s="142"/>
      <c r="I158" s="254"/>
      <c r="K158" s="268"/>
      <c r="L158" s="256"/>
      <c r="M158" s="256"/>
      <c r="N158" s="256"/>
      <c r="O158" s="145" t="str">
        <f aca="false">IF(ISERROR(N158/K158),"",ROUND(N158/K158,4))</f>
        <v/>
      </c>
      <c r="P158" s="256"/>
      <c r="Q158" s="145" t="str">
        <f aca="false">IF(ISERROR(P158/K158),"",ROUND(P158/K158,4))</f>
        <v/>
      </c>
      <c r="R158" s="257" t="str">
        <f aca="false">IF(ISERROR(P158/N158),"",ROUND(P158/N158,4))</f>
        <v/>
      </c>
      <c r="S158" s="258"/>
      <c r="T158" s="258"/>
      <c r="U158" s="258"/>
      <c r="V158" s="258"/>
      <c r="W158" s="258"/>
      <c r="X158" s="259"/>
      <c r="Y158" s="259"/>
      <c r="AB158" s="149" t="str">
        <f aca="true">IF(ISERROR(IF(S158="","",IF(T158="",TODAY()-S158,T158-S158))),"",IF(S158="","",IF(T158="",TODAY()-S158,T158-S158)))</f>
        <v/>
      </c>
      <c r="AC158" s="260" t="str">
        <f aca="true">IF(W158&gt;TODAY()-365,"Valid",IF(W158="","",IF(W158&lt;TODAY()-365,"Expired","Valid")))</f>
        <v/>
      </c>
      <c r="AD158" s="258"/>
      <c r="AE158" s="261"/>
      <c r="AF158" s="258"/>
      <c r="AG158" s="258"/>
      <c r="AH158" s="258" t="str">
        <f aca="false">IF(ISERROR(AG158/1),AG158,IF(AG158="","",AG158+180))</f>
        <v/>
      </c>
      <c r="AI158" s="262"/>
    </row>
    <row r="159" s="251" customFormat="true" ht="11.25" hidden="false" customHeight="false" outlineLevel="0" collapsed="false">
      <c r="A159" s="248" t="str">
        <f aca="false">IF(B159="","",RANK(B159,$B$16:$B$299,1))</f>
        <v/>
      </c>
      <c r="B159" s="249" t="str">
        <f aca="false">IF((AND(NOT(T159=""),X159&gt;=0,(Y159&lt;1))),F159,"")</f>
        <v/>
      </c>
      <c r="C159" s="250"/>
      <c r="D159" s="210"/>
      <c r="F159" s="210"/>
      <c r="G159" s="253"/>
      <c r="H159" s="142"/>
      <c r="I159" s="254"/>
      <c r="K159" s="268"/>
      <c r="L159" s="256"/>
      <c r="M159" s="256"/>
      <c r="N159" s="256"/>
      <c r="O159" s="145" t="str">
        <f aca="false">IF(ISERROR(N159/K159),"",ROUND(N159/K159,4))</f>
        <v/>
      </c>
      <c r="P159" s="256"/>
      <c r="Q159" s="145" t="str">
        <f aca="false">IF(ISERROR(P159/K159),"",ROUND(P159/K159,4))</f>
        <v/>
      </c>
      <c r="R159" s="257" t="str">
        <f aca="false">IF(ISERROR(P159/N159),"",ROUND(P159/N159,4))</f>
        <v/>
      </c>
      <c r="S159" s="258"/>
      <c r="T159" s="258"/>
      <c r="U159" s="258"/>
      <c r="V159" s="258"/>
      <c r="W159" s="258"/>
      <c r="X159" s="259"/>
      <c r="Y159" s="259"/>
      <c r="AB159" s="149" t="str">
        <f aca="true">IF(ISERROR(IF(S159="","",IF(T159="",TODAY()-S159,T159-S159))),"",IF(S159="","",IF(T159="",TODAY()-S159,T159-S159)))</f>
        <v/>
      </c>
      <c r="AC159" s="260" t="str">
        <f aca="true">IF(W159&gt;TODAY()-365,"Valid",IF(W159="","",IF(W159&lt;TODAY()-365,"Expired","Valid")))</f>
        <v/>
      </c>
      <c r="AD159" s="258"/>
      <c r="AE159" s="261"/>
      <c r="AF159" s="258"/>
      <c r="AG159" s="258"/>
      <c r="AH159" s="258" t="str">
        <f aca="false">IF(ISERROR(AG159/1),AG159,IF(AG159="","",AG159+180))</f>
        <v/>
      </c>
      <c r="AI159" s="262"/>
    </row>
    <row r="160" s="251" customFormat="true" ht="11.25" hidden="false" customHeight="false" outlineLevel="0" collapsed="false">
      <c r="A160" s="248" t="str">
        <f aca="false">IF(B160="","",RANK(B160,$B$16:$B$299,1))</f>
        <v/>
      </c>
      <c r="B160" s="249" t="str">
        <f aca="false">IF((AND(NOT(T160=""),X160&gt;=0,(Y160&lt;1))),F160,"")</f>
        <v/>
      </c>
      <c r="C160" s="250"/>
      <c r="D160" s="210"/>
      <c r="F160" s="210"/>
      <c r="G160" s="253"/>
      <c r="H160" s="142"/>
      <c r="I160" s="254"/>
      <c r="K160" s="268"/>
      <c r="L160" s="256"/>
      <c r="M160" s="256"/>
      <c r="N160" s="256"/>
      <c r="O160" s="145" t="str">
        <f aca="false">IF(ISERROR(N160/K160),"",ROUND(N160/K160,4))</f>
        <v/>
      </c>
      <c r="P160" s="256"/>
      <c r="Q160" s="145" t="str">
        <f aca="false">IF(ISERROR(P160/K160),"",ROUND(P160/K160,4))</f>
        <v/>
      </c>
      <c r="R160" s="257" t="str">
        <f aca="false">IF(ISERROR(P160/N160),"",ROUND(P160/N160,4))</f>
        <v/>
      </c>
      <c r="S160" s="258"/>
      <c r="T160" s="258"/>
      <c r="U160" s="258"/>
      <c r="V160" s="258"/>
      <c r="W160" s="258"/>
      <c r="X160" s="259"/>
      <c r="Y160" s="259"/>
      <c r="AB160" s="149" t="str">
        <f aca="true">IF(ISERROR(IF(S160="","",IF(T160="",TODAY()-S160,T160-S160))),"",IF(S160="","",IF(T160="",TODAY()-S160,T160-S160)))</f>
        <v/>
      </c>
      <c r="AC160" s="260" t="str">
        <f aca="true">IF(W160&gt;TODAY()-365,"Valid",IF(W160="","",IF(W160&lt;TODAY()-365,"Expired","Valid")))</f>
        <v/>
      </c>
      <c r="AD160" s="258"/>
      <c r="AE160" s="261"/>
      <c r="AF160" s="258"/>
      <c r="AG160" s="258"/>
      <c r="AH160" s="258" t="str">
        <f aca="false">IF(ISERROR(AG160/1),AG160,IF(AG160="","",AG160+180))</f>
        <v/>
      </c>
      <c r="AI160" s="262"/>
    </row>
    <row r="161" s="251" customFormat="true" ht="11.25" hidden="false" customHeight="false" outlineLevel="0" collapsed="false">
      <c r="A161" s="248" t="str">
        <f aca="false">IF(B161="","",RANK(B161,$B$16:$B$299,1))</f>
        <v/>
      </c>
      <c r="B161" s="249" t="str">
        <f aca="false">IF((AND(NOT(T161=""),X161&gt;=0,(Y161&lt;1))),F161,"")</f>
        <v/>
      </c>
      <c r="C161" s="250"/>
      <c r="D161" s="210"/>
      <c r="F161" s="210"/>
      <c r="G161" s="253"/>
      <c r="H161" s="142"/>
      <c r="I161" s="254"/>
      <c r="K161" s="268"/>
      <c r="L161" s="256"/>
      <c r="M161" s="256"/>
      <c r="N161" s="256"/>
      <c r="O161" s="145" t="str">
        <f aca="false">IF(ISERROR(N161/K161),"",ROUND(N161/K161,4))</f>
        <v/>
      </c>
      <c r="P161" s="256"/>
      <c r="Q161" s="145" t="str">
        <f aca="false">IF(ISERROR(P161/K161),"",ROUND(P161/K161,4))</f>
        <v/>
      </c>
      <c r="R161" s="257" t="str">
        <f aca="false">IF(ISERROR(P161/N161),"",ROUND(P161/N161,4))</f>
        <v/>
      </c>
      <c r="S161" s="258"/>
      <c r="T161" s="258"/>
      <c r="U161" s="258"/>
      <c r="V161" s="258"/>
      <c r="W161" s="258"/>
      <c r="X161" s="259"/>
      <c r="Y161" s="259"/>
      <c r="AB161" s="149" t="str">
        <f aca="true">IF(ISERROR(IF(S161="","",IF(T161="",TODAY()-S161,T161-S161))),"",IF(S161="","",IF(T161="",TODAY()-S161,T161-S161)))</f>
        <v/>
      </c>
      <c r="AC161" s="260" t="str">
        <f aca="true">IF(W161&gt;TODAY()-365,"Valid",IF(W161="","",IF(W161&lt;TODAY()-365,"Expired","Valid")))</f>
        <v/>
      </c>
      <c r="AD161" s="258"/>
      <c r="AE161" s="261"/>
      <c r="AF161" s="258"/>
      <c r="AG161" s="258"/>
      <c r="AH161" s="258" t="str">
        <f aca="false">IF(ISERROR(AG161/1),AG161,IF(AG161="","",AG161+180))</f>
        <v/>
      </c>
      <c r="AI161" s="262"/>
    </row>
    <row r="162" s="251" customFormat="true" ht="11.25" hidden="false" customHeight="false" outlineLevel="0" collapsed="false">
      <c r="A162" s="248" t="str">
        <f aca="false">IF(B162="","",RANK(B162,$B$16:$B$299,1))</f>
        <v/>
      </c>
      <c r="B162" s="249" t="str">
        <f aca="false">IF((AND(NOT(T162=""),X162&gt;=0,(Y162&lt;1))),F162,"")</f>
        <v/>
      </c>
      <c r="C162" s="250"/>
      <c r="D162" s="210"/>
      <c r="F162" s="210"/>
      <c r="G162" s="253"/>
      <c r="H162" s="142"/>
      <c r="I162" s="254"/>
      <c r="K162" s="268"/>
      <c r="L162" s="256"/>
      <c r="M162" s="256"/>
      <c r="N162" s="256"/>
      <c r="O162" s="145" t="str">
        <f aca="false">IF(ISERROR(N162/K162),"",ROUND(N162/K162,4))</f>
        <v/>
      </c>
      <c r="P162" s="256"/>
      <c r="Q162" s="145" t="str">
        <f aca="false">IF(ISERROR(P162/K162),"",ROUND(P162/K162,4))</f>
        <v/>
      </c>
      <c r="R162" s="257" t="str">
        <f aca="false">IF(ISERROR(P162/N162),"",ROUND(P162/N162,4))</f>
        <v/>
      </c>
      <c r="S162" s="258"/>
      <c r="T162" s="258"/>
      <c r="U162" s="258"/>
      <c r="V162" s="258"/>
      <c r="W162" s="258"/>
      <c r="X162" s="259"/>
      <c r="Y162" s="259"/>
      <c r="AB162" s="149" t="str">
        <f aca="true">IF(ISERROR(IF(S162="","",IF(T162="",TODAY()-S162,T162-S162))),"",IF(S162="","",IF(T162="",TODAY()-S162,T162-S162)))</f>
        <v/>
      </c>
      <c r="AC162" s="260" t="str">
        <f aca="true">IF(W162&gt;TODAY()-365,"Valid",IF(W162="","",IF(W162&lt;TODAY()-365,"Expired","Valid")))</f>
        <v/>
      </c>
      <c r="AD162" s="258"/>
      <c r="AE162" s="261"/>
      <c r="AF162" s="258"/>
      <c r="AG162" s="258"/>
      <c r="AH162" s="258" t="str">
        <f aca="false">IF(ISERROR(AG162/1),AG162,IF(AG162="","",AG162+180))</f>
        <v/>
      </c>
      <c r="AI162" s="262"/>
    </row>
    <row r="163" s="251" customFormat="true" ht="11.25" hidden="false" customHeight="false" outlineLevel="0" collapsed="false">
      <c r="A163" s="248" t="str">
        <f aca="false">IF(B163="","",RANK(B163,$B$16:$B$299,1))</f>
        <v/>
      </c>
      <c r="B163" s="249" t="str">
        <f aca="false">IF((AND(NOT(T163=""),X163&gt;=0,(Y163&lt;1))),F163,"")</f>
        <v/>
      </c>
      <c r="C163" s="250"/>
      <c r="D163" s="210"/>
      <c r="F163" s="210"/>
      <c r="G163" s="253"/>
      <c r="H163" s="142"/>
      <c r="I163" s="254"/>
      <c r="K163" s="268"/>
      <c r="L163" s="256"/>
      <c r="M163" s="256"/>
      <c r="N163" s="256"/>
      <c r="O163" s="145" t="str">
        <f aca="false">IF(ISERROR(N163/K163),"",ROUND(N163/K163,4))</f>
        <v/>
      </c>
      <c r="P163" s="256"/>
      <c r="Q163" s="145" t="str">
        <f aca="false">IF(ISERROR(P163/K163),"",ROUND(P163/K163,4))</f>
        <v/>
      </c>
      <c r="R163" s="257" t="str">
        <f aca="false">IF(ISERROR(P163/N163),"",ROUND(P163/N163,4))</f>
        <v/>
      </c>
      <c r="S163" s="258"/>
      <c r="T163" s="258"/>
      <c r="U163" s="258"/>
      <c r="V163" s="258"/>
      <c r="W163" s="258"/>
      <c r="X163" s="259"/>
      <c r="Y163" s="259"/>
      <c r="AB163" s="149" t="str">
        <f aca="true">IF(ISERROR(IF(S163="","",IF(T163="",TODAY()-S163,T163-S163))),"",IF(S163="","",IF(T163="",TODAY()-S163,T163-S163)))</f>
        <v/>
      </c>
      <c r="AC163" s="260" t="str">
        <f aca="true">IF(W163&gt;TODAY()-365,"Valid",IF(W163="","",IF(W163&lt;TODAY()-365,"Expired","Valid")))</f>
        <v/>
      </c>
      <c r="AD163" s="258"/>
      <c r="AE163" s="261"/>
      <c r="AF163" s="258"/>
      <c r="AG163" s="258"/>
      <c r="AH163" s="258" t="str">
        <f aca="false">IF(ISERROR(AG163/1),AG163,IF(AG163="","",AG163+180))</f>
        <v/>
      </c>
      <c r="AI163" s="262"/>
    </row>
    <row r="164" s="251" customFormat="true" ht="11.25" hidden="false" customHeight="false" outlineLevel="0" collapsed="false">
      <c r="A164" s="248" t="str">
        <f aca="false">IF(B164="","",RANK(B164,$B$16:$B$299,1))</f>
        <v/>
      </c>
      <c r="B164" s="249" t="str">
        <f aca="false">IF((AND(NOT(T164=""),X164&gt;=0,(Y164&lt;1))),F164,"")</f>
        <v/>
      </c>
      <c r="C164" s="250"/>
      <c r="D164" s="210"/>
      <c r="F164" s="210"/>
      <c r="G164" s="253"/>
      <c r="H164" s="142"/>
      <c r="I164" s="254"/>
      <c r="K164" s="268"/>
      <c r="L164" s="256"/>
      <c r="M164" s="256"/>
      <c r="N164" s="256"/>
      <c r="O164" s="145" t="str">
        <f aca="false">IF(ISERROR(N164/K164),"",ROUND(N164/K164,4))</f>
        <v/>
      </c>
      <c r="P164" s="256"/>
      <c r="Q164" s="145" t="str">
        <f aca="false">IF(ISERROR(P164/K164),"",ROUND(P164/K164,4))</f>
        <v/>
      </c>
      <c r="R164" s="257" t="str">
        <f aca="false">IF(ISERROR(P164/N164),"",ROUND(P164/N164,4))</f>
        <v/>
      </c>
      <c r="S164" s="258"/>
      <c r="T164" s="258"/>
      <c r="U164" s="258"/>
      <c r="V164" s="258"/>
      <c r="W164" s="258"/>
      <c r="X164" s="259"/>
      <c r="Y164" s="259"/>
      <c r="AB164" s="149" t="str">
        <f aca="true">IF(ISERROR(IF(S164="","",IF(T164="",TODAY()-S164,T164-S164))),"",IF(S164="","",IF(T164="",TODAY()-S164,T164-S164)))</f>
        <v/>
      </c>
      <c r="AC164" s="260" t="str">
        <f aca="true">IF(W164&gt;TODAY()-365,"Valid",IF(W164="","",IF(W164&lt;TODAY()-365,"Expired","Valid")))</f>
        <v/>
      </c>
      <c r="AD164" s="258"/>
      <c r="AE164" s="261"/>
      <c r="AF164" s="258"/>
      <c r="AG164" s="258"/>
      <c r="AH164" s="258" t="str">
        <f aca="false">IF(ISERROR(AG164/1),AG164,IF(AG164="","",AG164+180))</f>
        <v/>
      </c>
      <c r="AI164" s="262"/>
    </row>
    <row r="165" s="251" customFormat="true" ht="11.25" hidden="false" customHeight="false" outlineLevel="0" collapsed="false">
      <c r="A165" s="248" t="str">
        <f aca="false">IF(B165="","",RANK(B165,$B$16:$B$299,1))</f>
        <v/>
      </c>
      <c r="B165" s="249" t="str">
        <f aca="false">IF((AND(NOT(T165=""),X165&gt;=0,(Y165&lt;1))),F165,"")</f>
        <v/>
      </c>
      <c r="C165" s="250"/>
      <c r="D165" s="210"/>
      <c r="F165" s="210"/>
      <c r="G165" s="253"/>
      <c r="H165" s="142"/>
      <c r="I165" s="254"/>
      <c r="K165" s="268"/>
      <c r="L165" s="256"/>
      <c r="M165" s="256"/>
      <c r="N165" s="256"/>
      <c r="O165" s="145" t="str">
        <f aca="false">IF(ISERROR(N165/K165),"",ROUND(N165/K165,4))</f>
        <v/>
      </c>
      <c r="P165" s="256"/>
      <c r="Q165" s="145" t="str">
        <f aca="false">IF(ISERROR(P165/K165),"",ROUND(P165/K165,4))</f>
        <v/>
      </c>
      <c r="R165" s="257" t="str">
        <f aca="false">IF(ISERROR(P165/N165),"",ROUND(P165/N165,4))</f>
        <v/>
      </c>
      <c r="S165" s="258"/>
      <c r="T165" s="258"/>
      <c r="U165" s="258"/>
      <c r="V165" s="258"/>
      <c r="W165" s="258"/>
      <c r="X165" s="259"/>
      <c r="Y165" s="259"/>
      <c r="AB165" s="149" t="str">
        <f aca="true">IF(ISERROR(IF(S165="","",IF(T165="",TODAY()-S165,T165-S165))),"",IF(S165="","",IF(T165="",TODAY()-S165,T165-S165)))</f>
        <v/>
      </c>
      <c r="AC165" s="260" t="str">
        <f aca="true">IF(W165&gt;TODAY()-365,"Valid",IF(W165="","",IF(W165&lt;TODAY()-365,"Expired","Valid")))</f>
        <v/>
      </c>
      <c r="AD165" s="258"/>
      <c r="AE165" s="261"/>
      <c r="AF165" s="258"/>
      <c r="AG165" s="258"/>
      <c r="AH165" s="258" t="str">
        <f aca="false">IF(ISERROR(AG165/1),AG165,IF(AG165="","",AG165+180))</f>
        <v/>
      </c>
      <c r="AI165" s="262"/>
    </row>
    <row r="166" s="251" customFormat="true" ht="11.25" hidden="false" customHeight="false" outlineLevel="0" collapsed="false">
      <c r="A166" s="248" t="str">
        <f aca="false">IF(B166="","",RANK(B166,$B$16:$B$299,1))</f>
        <v/>
      </c>
      <c r="B166" s="249" t="str">
        <f aca="false">IF((AND(NOT(T166=""),X166&gt;=0,(Y166&lt;1))),F166,"")</f>
        <v/>
      </c>
      <c r="C166" s="250"/>
      <c r="D166" s="210"/>
      <c r="F166" s="210"/>
      <c r="G166" s="253"/>
      <c r="H166" s="142"/>
      <c r="I166" s="254"/>
      <c r="K166" s="268"/>
      <c r="L166" s="256"/>
      <c r="M166" s="256"/>
      <c r="N166" s="256"/>
      <c r="O166" s="145" t="str">
        <f aca="false">IF(ISERROR(N166/K166),"",ROUND(N166/K166,4))</f>
        <v/>
      </c>
      <c r="P166" s="256"/>
      <c r="Q166" s="145" t="str">
        <f aca="false">IF(ISERROR(P166/K166),"",ROUND(P166/K166,4))</f>
        <v/>
      </c>
      <c r="R166" s="257" t="str">
        <f aca="false">IF(ISERROR(P166/N166),"",ROUND(P166/N166,4))</f>
        <v/>
      </c>
      <c r="S166" s="258"/>
      <c r="T166" s="258"/>
      <c r="U166" s="258"/>
      <c r="V166" s="258"/>
      <c r="W166" s="258"/>
      <c r="X166" s="259"/>
      <c r="Y166" s="259"/>
      <c r="AB166" s="149" t="str">
        <f aca="true">IF(ISERROR(IF(S166="","",IF(T166="",TODAY()-S166,T166-S166))),"",IF(S166="","",IF(T166="",TODAY()-S166,T166-S166)))</f>
        <v/>
      </c>
      <c r="AC166" s="260" t="str">
        <f aca="true">IF(W166&gt;TODAY()-365,"Valid",IF(W166="","",IF(W166&lt;TODAY()-365,"Expired","Valid")))</f>
        <v/>
      </c>
      <c r="AD166" s="258"/>
      <c r="AE166" s="261"/>
      <c r="AF166" s="258"/>
      <c r="AG166" s="258"/>
      <c r="AH166" s="258" t="str">
        <f aca="false">IF(ISERROR(AG166/1),AG166,IF(AG166="","",AG166+180))</f>
        <v/>
      </c>
      <c r="AI166" s="262"/>
    </row>
    <row r="167" s="251" customFormat="true" ht="11.25" hidden="false" customHeight="false" outlineLevel="0" collapsed="false">
      <c r="A167" s="248" t="str">
        <f aca="false">IF(B167="","",RANK(B167,$B$16:$B$299,1))</f>
        <v/>
      </c>
      <c r="B167" s="249" t="str">
        <f aca="false">IF((AND(NOT(T167=""),X167&gt;=0,(Y167&lt;1))),F167,"")</f>
        <v/>
      </c>
      <c r="C167" s="250"/>
      <c r="D167" s="210"/>
      <c r="F167" s="210"/>
      <c r="G167" s="253"/>
      <c r="H167" s="142"/>
      <c r="I167" s="254"/>
      <c r="K167" s="268"/>
      <c r="L167" s="256"/>
      <c r="M167" s="256"/>
      <c r="N167" s="256"/>
      <c r="O167" s="145" t="str">
        <f aca="false">IF(ISERROR(N167/K167),"",ROUND(N167/K167,4))</f>
        <v/>
      </c>
      <c r="P167" s="256"/>
      <c r="Q167" s="145" t="str">
        <f aca="false">IF(ISERROR(P167/K167),"",ROUND(P167/K167,4))</f>
        <v/>
      </c>
      <c r="R167" s="257" t="str">
        <f aca="false">IF(ISERROR(P167/N167),"",ROUND(P167/N167,4))</f>
        <v/>
      </c>
      <c r="S167" s="258"/>
      <c r="T167" s="258"/>
      <c r="U167" s="258"/>
      <c r="V167" s="258"/>
      <c r="W167" s="258"/>
      <c r="X167" s="259"/>
      <c r="Y167" s="259"/>
      <c r="AB167" s="149" t="str">
        <f aca="true">IF(ISERROR(IF(S167="","",IF(T167="",TODAY()-S167,T167-S167))),"",IF(S167="","",IF(T167="",TODAY()-S167,T167-S167)))</f>
        <v/>
      </c>
      <c r="AC167" s="260" t="str">
        <f aca="true">IF(W167&gt;TODAY()-365,"Valid",IF(W167="","",IF(W167&lt;TODAY()-365,"Expired","Valid")))</f>
        <v/>
      </c>
      <c r="AD167" s="258"/>
      <c r="AE167" s="261"/>
      <c r="AF167" s="258"/>
      <c r="AG167" s="258"/>
      <c r="AH167" s="258" t="str">
        <f aca="false">IF(ISERROR(AG167/1),AG167,IF(AG167="","",AG167+180))</f>
        <v/>
      </c>
      <c r="AI167" s="262"/>
    </row>
    <row r="168" s="251" customFormat="true" ht="11.25" hidden="false" customHeight="false" outlineLevel="0" collapsed="false">
      <c r="A168" s="248" t="str">
        <f aca="false">IF(B168="","",RANK(B168,$B$16:$B$299,1))</f>
        <v/>
      </c>
      <c r="B168" s="249" t="str">
        <f aca="false">IF((AND(NOT(T168=""),X168&gt;=0,(Y168&lt;1))),F168,"")</f>
        <v/>
      </c>
      <c r="C168" s="250"/>
      <c r="D168" s="210"/>
      <c r="F168" s="210"/>
      <c r="G168" s="253"/>
      <c r="H168" s="142"/>
      <c r="I168" s="254"/>
      <c r="K168" s="268"/>
      <c r="L168" s="256"/>
      <c r="M168" s="256"/>
      <c r="N168" s="256"/>
      <c r="O168" s="145" t="str">
        <f aca="false">IF(ISERROR(N168/K168),"",ROUND(N168/K168,4))</f>
        <v/>
      </c>
      <c r="P168" s="256"/>
      <c r="Q168" s="145" t="str">
        <f aca="false">IF(ISERROR(P168/K168),"",ROUND(P168/K168,4))</f>
        <v/>
      </c>
      <c r="R168" s="257" t="str">
        <f aca="false">IF(ISERROR(P168/N168),"",ROUND(P168/N168,4))</f>
        <v/>
      </c>
      <c r="S168" s="258"/>
      <c r="T168" s="258"/>
      <c r="U168" s="258"/>
      <c r="V168" s="258"/>
      <c r="W168" s="258"/>
      <c r="X168" s="259"/>
      <c r="Y168" s="259"/>
      <c r="AB168" s="149" t="str">
        <f aca="true">IF(ISERROR(IF(S168="","",IF(T168="",TODAY()-S168,T168-S168))),"",IF(S168="","",IF(T168="",TODAY()-S168,T168-S168)))</f>
        <v/>
      </c>
      <c r="AC168" s="260" t="str">
        <f aca="true">IF(W168&gt;TODAY()-365,"Valid",IF(W168="","",IF(W168&lt;TODAY()-365,"Expired","Valid")))</f>
        <v/>
      </c>
      <c r="AD168" s="258"/>
      <c r="AE168" s="261"/>
      <c r="AF168" s="258"/>
      <c r="AG168" s="258"/>
      <c r="AH168" s="258" t="str">
        <f aca="false">IF(ISERROR(AG168/1),AG168,IF(AG168="","",AG168+180))</f>
        <v/>
      </c>
      <c r="AI168" s="262"/>
    </row>
    <row r="169" s="251" customFormat="true" ht="11.25" hidden="false" customHeight="false" outlineLevel="0" collapsed="false">
      <c r="A169" s="248" t="str">
        <f aca="false">IF(B169="","",RANK(B169,$B$16:$B$299,1))</f>
        <v/>
      </c>
      <c r="B169" s="249" t="str">
        <f aca="false">IF((AND(NOT(T169=""),X169&gt;=0,(Y169&lt;1))),F169,"")</f>
        <v/>
      </c>
      <c r="C169" s="250"/>
      <c r="D169" s="210"/>
      <c r="F169" s="210"/>
      <c r="G169" s="253"/>
      <c r="H169" s="142"/>
      <c r="I169" s="254"/>
      <c r="K169" s="268"/>
      <c r="L169" s="256"/>
      <c r="M169" s="256"/>
      <c r="N169" s="256"/>
      <c r="O169" s="145" t="str">
        <f aca="false">IF(ISERROR(N169/K169),"",ROUND(N169/K169,4))</f>
        <v/>
      </c>
      <c r="P169" s="256"/>
      <c r="Q169" s="145" t="str">
        <f aca="false">IF(ISERROR(P169/K169),"",ROUND(P169/K169,4))</f>
        <v/>
      </c>
      <c r="R169" s="257" t="str">
        <f aca="false">IF(ISERROR(P169/N169),"",ROUND(P169/N169,4))</f>
        <v/>
      </c>
      <c r="S169" s="258"/>
      <c r="T169" s="258"/>
      <c r="U169" s="258"/>
      <c r="V169" s="258"/>
      <c r="W169" s="258"/>
      <c r="X169" s="259"/>
      <c r="Y169" s="259"/>
      <c r="AB169" s="149" t="str">
        <f aca="true">IF(ISERROR(IF(S169="","",IF(T169="",TODAY()-S169,T169-S169))),"",IF(S169="","",IF(T169="",TODAY()-S169,T169-S169)))</f>
        <v/>
      </c>
      <c r="AC169" s="260" t="str">
        <f aca="true">IF(W169&gt;TODAY()-365,"Valid",IF(W169="","",IF(W169&lt;TODAY()-365,"Expired","Valid")))</f>
        <v/>
      </c>
      <c r="AD169" s="258"/>
      <c r="AE169" s="261"/>
      <c r="AF169" s="258"/>
      <c r="AG169" s="258"/>
      <c r="AH169" s="258" t="str">
        <f aca="false">IF(ISERROR(AG169/1),AG169,IF(AG169="","",AG169+180))</f>
        <v/>
      </c>
      <c r="AI169" s="262"/>
    </row>
    <row r="170" s="251" customFormat="true" ht="11.25" hidden="false" customHeight="false" outlineLevel="0" collapsed="false">
      <c r="A170" s="248" t="str">
        <f aca="false">IF(B170="","",RANK(B170,$B$16:$B$299,1))</f>
        <v/>
      </c>
      <c r="B170" s="249" t="str">
        <f aca="false">IF((AND(NOT(T170=""),X170&gt;=0,(Y170&lt;1))),F170,"")</f>
        <v/>
      </c>
      <c r="C170" s="250"/>
      <c r="D170" s="210"/>
      <c r="F170" s="210"/>
      <c r="G170" s="253"/>
      <c r="H170" s="142"/>
      <c r="I170" s="254"/>
      <c r="K170" s="268"/>
      <c r="L170" s="256"/>
      <c r="M170" s="256"/>
      <c r="N170" s="256"/>
      <c r="O170" s="145" t="str">
        <f aca="false">IF(ISERROR(N170/K170),"",ROUND(N170/K170,4))</f>
        <v/>
      </c>
      <c r="P170" s="256"/>
      <c r="Q170" s="145" t="str">
        <f aca="false">IF(ISERROR(P170/K170),"",ROUND(P170/K170,4))</f>
        <v/>
      </c>
      <c r="R170" s="257" t="str">
        <f aca="false">IF(ISERROR(P170/N170),"",ROUND(P170/N170,4))</f>
        <v/>
      </c>
      <c r="S170" s="258"/>
      <c r="T170" s="258"/>
      <c r="U170" s="258"/>
      <c r="V170" s="258"/>
      <c r="W170" s="258"/>
      <c r="X170" s="259"/>
      <c r="Y170" s="259"/>
      <c r="AB170" s="149" t="str">
        <f aca="true">IF(ISERROR(IF(S170="","",IF(T170="",TODAY()-S170,T170-S170))),"",IF(S170="","",IF(T170="",TODAY()-S170,T170-S170)))</f>
        <v/>
      </c>
      <c r="AC170" s="260" t="str">
        <f aca="true">IF(W170&gt;TODAY()-365,"Valid",IF(W170="","",IF(W170&lt;TODAY()-365,"Expired","Valid")))</f>
        <v/>
      </c>
      <c r="AD170" s="258"/>
      <c r="AE170" s="261"/>
      <c r="AF170" s="258"/>
      <c r="AG170" s="258"/>
      <c r="AH170" s="258" t="str">
        <f aca="false">IF(ISERROR(AG170/1),AG170,IF(AG170="","",AG170+180))</f>
        <v/>
      </c>
      <c r="AI170" s="262"/>
    </row>
    <row r="171" s="251" customFormat="true" ht="11.25" hidden="false" customHeight="false" outlineLevel="0" collapsed="false">
      <c r="A171" s="248" t="str">
        <f aca="false">IF(B171="","",RANK(B171,$B$16:$B$299,1))</f>
        <v/>
      </c>
      <c r="B171" s="249" t="str">
        <f aca="false">IF((AND(NOT(T171=""),X171&gt;=0,(Y171&lt;1))),F171,"")</f>
        <v/>
      </c>
      <c r="C171" s="250"/>
      <c r="D171" s="210"/>
      <c r="F171" s="210"/>
      <c r="G171" s="253"/>
      <c r="H171" s="142"/>
      <c r="I171" s="254"/>
      <c r="K171" s="268"/>
      <c r="L171" s="256"/>
      <c r="M171" s="256"/>
      <c r="N171" s="256"/>
      <c r="O171" s="145" t="str">
        <f aca="false">IF(ISERROR(N171/K171),"",ROUND(N171/K171,4))</f>
        <v/>
      </c>
      <c r="P171" s="256"/>
      <c r="Q171" s="145" t="str">
        <f aca="false">IF(ISERROR(P171/K171),"",ROUND(P171/K171,4))</f>
        <v/>
      </c>
      <c r="R171" s="257" t="str">
        <f aca="false">IF(ISERROR(P171/N171),"",ROUND(P171/N171,4))</f>
        <v/>
      </c>
      <c r="S171" s="258"/>
      <c r="T171" s="258"/>
      <c r="U171" s="258"/>
      <c r="V171" s="258"/>
      <c r="W171" s="258"/>
      <c r="X171" s="259"/>
      <c r="Y171" s="259"/>
      <c r="AB171" s="149" t="str">
        <f aca="true">IF(ISERROR(IF(S171="","",IF(T171="",TODAY()-S171,T171-S171))),"",IF(S171="","",IF(T171="",TODAY()-S171,T171-S171)))</f>
        <v/>
      </c>
      <c r="AC171" s="260" t="str">
        <f aca="true">IF(W171&gt;TODAY()-365,"Valid",IF(W171="","",IF(W171&lt;TODAY()-365,"Expired","Valid")))</f>
        <v/>
      </c>
      <c r="AD171" s="258"/>
      <c r="AE171" s="261"/>
      <c r="AF171" s="258"/>
      <c r="AG171" s="258"/>
      <c r="AH171" s="258" t="str">
        <f aca="false">IF(ISERROR(AG171/1),AG171,IF(AG171="","",AG171+180))</f>
        <v/>
      </c>
      <c r="AI171" s="262"/>
    </row>
    <row r="172" s="251" customFormat="true" ht="11.25" hidden="false" customHeight="false" outlineLevel="0" collapsed="false">
      <c r="A172" s="248" t="str">
        <f aca="false">IF(B172="","",RANK(B172,$B$16:$B$299,1))</f>
        <v/>
      </c>
      <c r="B172" s="249" t="str">
        <f aca="false">IF((AND(NOT(T172=""),X172&gt;=0,(Y172&lt;1))),F172,"")</f>
        <v/>
      </c>
      <c r="C172" s="250"/>
      <c r="D172" s="210"/>
      <c r="F172" s="210"/>
      <c r="G172" s="253"/>
      <c r="H172" s="142"/>
      <c r="I172" s="254"/>
      <c r="K172" s="268"/>
      <c r="L172" s="256"/>
      <c r="M172" s="256"/>
      <c r="N172" s="256"/>
      <c r="O172" s="145" t="str">
        <f aca="false">IF(ISERROR(N172/K172),"",ROUND(N172/K172,4))</f>
        <v/>
      </c>
      <c r="P172" s="256"/>
      <c r="Q172" s="145" t="str">
        <f aca="false">IF(ISERROR(P172/K172),"",ROUND(P172/K172,4))</f>
        <v/>
      </c>
      <c r="R172" s="257" t="str">
        <f aca="false">IF(ISERROR(P172/N172),"",ROUND(P172/N172,4))</f>
        <v/>
      </c>
      <c r="S172" s="258"/>
      <c r="T172" s="258"/>
      <c r="U172" s="258"/>
      <c r="V172" s="258"/>
      <c r="W172" s="258"/>
      <c r="X172" s="259"/>
      <c r="Y172" s="259"/>
      <c r="AB172" s="149" t="str">
        <f aca="true">IF(ISERROR(IF(S172="","",IF(T172="",TODAY()-S172,T172-S172))),"",IF(S172="","",IF(T172="",TODAY()-S172,T172-S172)))</f>
        <v/>
      </c>
      <c r="AC172" s="260" t="str">
        <f aca="true">IF(W172&gt;TODAY()-365,"Valid",IF(W172="","",IF(W172&lt;TODAY()-365,"Expired","Valid")))</f>
        <v/>
      </c>
      <c r="AD172" s="258"/>
      <c r="AE172" s="261"/>
      <c r="AF172" s="258"/>
      <c r="AG172" s="258"/>
      <c r="AH172" s="258" t="str">
        <f aca="false">IF(ISERROR(AG172/1),AG172,IF(AG172="","",AG172+180))</f>
        <v/>
      </c>
      <c r="AI172" s="262"/>
    </row>
    <row r="173" s="251" customFormat="true" ht="11.25" hidden="false" customHeight="false" outlineLevel="0" collapsed="false">
      <c r="A173" s="248" t="str">
        <f aca="false">IF(B173="","",RANK(B173,$B$16:$B$299,1))</f>
        <v/>
      </c>
      <c r="B173" s="249" t="str">
        <f aca="false">IF((AND(NOT(T173=""),X173&gt;=0,(Y173&lt;1))),F173,"")</f>
        <v/>
      </c>
      <c r="C173" s="250"/>
      <c r="D173" s="210"/>
      <c r="F173" s="210"/>
      <c r="G173" s="253"/>
      <c r="H173" s="142"/>
      <c r="I173" s="254"/>
      <c r="K173" s="268"/>
      <c r="L173" s="256"/>
      <c r="M173" s="256"/>
      <c r="N173" s="256"/>
      <c r="O173" s="145" t="str">
        <f aca="false">IF(ISERROR(N173/K173),"",ROUND(N173/K173,4))</f>
        <v/>
      </c>
      <c r="P173" s="256"/>
      <c r="Q173" s="145" t="str">
        <f aca="false">IF(ISERROR(P173/K173),"",ROUND(P173/K173,4))</f>
        <v/>
      </c>
      <c r="R173" s="257" t="str">
        <f aca="false">IF(ISERROR(P173/N173),"",ROUND(P173/N173,4))</f>
        <v/>
      </c>
      <c r="S173" s="258"/>
      <c r="T173" s="258"/>
      <c r="U173" s="258"/>
      <c r="V173" s="258"/>
      <c r="W173" s="258"/>
      <c r="X173" s="259"/>
      <c r="Y173" s="259"/>
      <c r="AB173" s="149" t="str">
        <f aca="true">IF(ISERROR(IF(S173="","",IF(T173="",TODAY()-S173,T173-S173))),"",IF(S173="","",IF(T173="",TODAY()-S173,T173-S173)))</f>
        <v/>
      </c>
      <c r="AC173" s="260" t="str">
        <f aca="true">IF(W173&gt;TODAY()-365,"Valid",IF(W173="","",IF(W173&lt;TODAY()-365,"Expired","Valid")))</f>
        <v/>
      </c>
      <c r="AD173" s="258"/>
      <c r="AE173" s="261"/>
      <c r="AF173" s="258"/>
      <c r="AG173" s="258"/>
      <c r="AH173" s="258" t="str">
        <f aca="false">IF(ISERROR(AG173/1),AG173,IF(AG173="","",AG173+180))</f>
        <v/>
      </c>
      <c r="AI173" s="262"/>
    </row>
    <row r="174" s="251" customFormat="true" ht="11.25" hidden="false" customHeight="false" outlineLevel="0" collapsed="false">
      <c r="A174" s="248" t="str">
        <f aca="false">IF(B174="","",RANK(B174,$B$16:$B$299,1))</f>
        <v/>
      </c>
      <c r="B174" s="249" t="str">
        <f aca="false">IF((AND(NOT(T174=""),X174&gt;=0,(Y174&lt;1))),F174,"")</f>
        <v/>
      </c>
      <c r="C174" s="250"/>
      <c r="D174" s="210"/>
      <c r="F174" s="210"/>
      <c r="G174" s="253"/>
      <c r="H174" s="142"/>
      <c r="I174" s="254"/>
      <c r="K174" s="268"/>
      <c r="L174" s="256"/>
      <c r="M174" s="256"/>
      <c r="N174" s="256"/>
      <c r="O174" s="145" t="str">
        <f aca="false">IF(ISERROR(N174/K174),"",ROUND(N174/K174,4))</f>
        <v/>
      </c>
      <c r="P174" s="256"/>
      <c r="Q174" s="145" t="str">
        <f aca="false">IF(ISERROR(P174/K174),"",ROUND(P174/K174,4))</f>
        <v/>
      </c>
      <c r="R174" s="257" t="str">
        <f aca="false">IF(ISERROR(P174/N174),"",ROUND(P174/N174,4))</f>
        <v/>
      </c>
      <c r="S174" s="258"/>
      <c r="T174" s="258"/>
      <c r="U174" s="258"/>
      <c r="V174" s="258"/>
      <c r="W174" s="258"/>
      <c r="X174" s="259"/>
      <c r="Y174" s="259"/>
      <c r="AB174" s="149" t="str">
        <f aca="true">IF(ISERROR(IF(S174="","",IF(T174="",TODAY()-S174,T174-S174))),"",IF(S174="","",IF(T174="",TODAY()-S174,T174-S174)))</f>
        <v/>
      </c>
      <c r="AC174" s="260" t="str">
        <f aca="true">IF(W174&gt;TODAY()-365,"Valid",IF(W174="","",IF(W174&lt;TODAY()-365,"Expired","Valid")))</f>
        <v/>
      </c>
      <c r="AD174" s="258"/>
      <c r="AE174" s="261"/>
      <c r="AF174" s="258"/>
      <c r="AG174" s="258"/>
      <c r="AH174" s="258" t="str">
        <f aca="false">IF(ISERROR(AG174/1),AG174,IF(AG174="","",AG174+180))</f>
        <v/>
      </c>
      <c r="AI174" s="262"/>
    </row>
    <row r="175" s="251" customFormat="true" ht="11.25" hidden="false" customHeight="false" outlineLevel="0" collapsed="false">
      <c r="A175" s="248" t="str">
        <f aca="false">IF(B175="","",RANK(B175,$B$16:$B$299,1))</f>
        <v/>
      </c>
      <c r="B175" s="249" t="str">
        <f aca="false">IF((AND(NOT(T175=""),X175&gt;=0,(Y175&lt;1))),F175,"")</f>
        <v/>
      </c>
      <c r="C175" s="250"/>
      <c r="D175" s="210"/>
      <c r="F175" s="210"/>
      <c r="G175" s="253"/>
      <c r="H175" s="142"/>
      <c r="I175" s="254"/>
      <c r="K175" s="268"/>
      <c r="L175" s="256"/>
      <c r="M175" s="256"/>
      <c r="N175" s="256"/>
      <c r="O175" s="145" t="str">
        <f aca="false">IF(ISERROR(N175/K175),"",ROUND(N175/K175,4))</f>
        <v/>
      </c>
      <c r="P175" s="256"/>
      <c r="Q175" s="145" t="str">
        <f aca="false">IF(ISERROR(P175/K175),"",ROUND(P175/K175,4))</f>
        <v/>
      </c>
      <c r="R175" s="257" t="str">
        <f aca="false">IF(ISERROR(P175/N175),"",ROUND(P175/N175,4))</f>
        <v/>
      </c>
      <c r="S175" s="258"/>
      <c r="T175" s="258"/>
      <c r="U175" s="258"/>
      <c r="V175" s="258"/>
      <c r="W175" s="258"/>
      <c r="X175" s="259"/>
      <c r="Y175" s="259"/>
      <c r="AB175" s="149" t="str">
        <f aca="true">IF(ISERROR(IF(S175="","",IF(T175="",TODAY()-S175,T175-S175))),"",IF(S175="","",IF(T175="",TODAY()-S175,T175-S175)))</f>
        <v/>
      </c>
      <c r="AC175" s="260" t="str">
        <f aca="true">IF(W175&gt;TODAY()-365,"Valid",IF(W175="","",IF(W175&lt;TODAY()-365,"Expired","Valid")))</f>
        <v/>
      </c>
      <c r="AD175" s="258"/>
      <c r="AE175" s="261"/>
      <c r="AF175" s="258"/>
      <c r="AG175" s="258"/>
      <c r="AH175" s="258" t="str">
        <f aca="false">IF(ISERROR(AG175/1),AG175,IF(AG175="","",AG175+180))</f>
        <v/>
      </c>
      <c r="AI175" s="262"/>
    </row>
    <row r="176" s="251" customFormat="true" ht="11.25" hidden="false" customHeight="false" outlineLevel="0" collapsed="false">
      <c r="A176" s="248" t="str">
        <f aca="false">IF(B176="","",RANK(B176,$B$16:$B$299,1))</f>
        <v/>
      </c>
      <c r="B176" s="249" t="str">
        <f aca="false">IF((AND(NOT(T176=""),X176&gt;=0,(Y176&lt;1))),F176,"")</f>
        <v/>
      </c>
      <c r="C176" s="250"/>
      <c r="D176" s="210"/>
      <c r="F176" s="210"/>
      <c r="G176" s="253"/>
      <c r="H176" s="142"/>
      <c r="I176" s="254"/>
      <c r="K176" s="268"/>
      <c r="L176" s="256"/>
      <c r="M176" s="256"/>
      <c r="N176" s="256"/>
      <c r="O176" s="145" t="str">
        <f aca="false">IF(ISERROR(N176/K176),"",ROUND(N176/K176,4))</f>
        <v/>
      </c>
      <c r="P176" s="256"/>
      <c r="Q176" s="145" t="str">
        <f aca="false">IF(ISERROR(P176/K176),"",ROUND(P176/K176,4))</f>
        <v/>
      </c>
      <c r="R176" s="257" t="str">
        <f aca="false">IF(ISERROR(P176/N176),"",ROUND(P176/N176,4))</f>
        <v/>
      </c>
      <c r="S176" s="258"/>
      <c r="T176" s="258"/>
      <c r="U176" s="258"/>
      <c r="V176" s="258"/>
      <c r="W176" s="258"/>
      <c r="X176" s="259"/>
      <c r="Y176" s="259"/>
      <c r="AB176" s="149" t="str">
        <f aca="true">IF(ISERROR(IF(S176="","",IF(T176="",TODAY()-S176,T176-S176))),"",IF(S176="","",IF(T176="",TODAY()-S176,T176-S176)))</f>
        <v/>
      </c>
      <c r="AC176" s="260" t="str">
        <f aca="true">IF(W176&gt;TODAY()-365,"Valid",IF(W176="","",IF(W176&lt;TODAY()-365,"Expired","Valid")))</f>
        <v/>
      </c>
      <c r="AD176" s="258"/>
      <c r="AE176" s="261"/>
      <c r="AF176" s="258"/>
      <c r="AG176" s="258"/>
      <c r="AH176" s="258" t="str">
        <f aca="false">IF(ISERROR(AG176/1),AG176,IF(AG176="","",AG176+180))</f>
        <v/>
      </c>
      <c r="AI176" s="262"/>
    </row>
    <row r="177" s="251" customFormat="true" ht="11.25" hidden="false" customHeight="false" outlineLevel="0" collapsed="false">
      <c r="A177" s="248" t="str">
        <f aca="false">IF(B177="","",RANK(B177,$B$16:$B$299,1))</f>
        <v/>
      </c>
      <c r="B177" s="249" t="str">
        <f aca="false">IF((AND(NOT(T177=""),X177&gt;=0,(Y177&lt;1))),F177,"")</f>
        <v/>
      </c>
      <c r="C177" s="250"/>
      <c r="D177" s="210"/>
      <c r="F177" s="210"/>
      <c r="G177" s="253"/>
      <c r="H177" s="142"/>
      <c r="I177" s="254"/>
      <c r="K177" s="268"/>
      <c r="L177" s="256"/>
      <c r="M177" s="256"/>
      <c r="N177" s="256"/>
      <c r="O177" s="145" t="str">
        <f aca="false">IF(ISERROR(N177/K177),"",ROUND(N177/K177,4))</f>
        <v/>
      </c>
      <c r="P177" s="256"/>
      <c r="Q177" s="145" t="str">
        <f aca="false">IF(ISERROR(P177/K177),"",ROUND(P177/K177,4))</f>
        <v/>
      </c>
      <c r="R177" s="257" t="str">
        <f aca="false">IF(ISERROR(P177/N177),"",ROUND(P177/N177,4))</f>
        <v/>
      </c>
      <c r="S177" s="258"/>
      <c r="T177" s="258"/>
      <c r="U177" s="258"/>
      <c r="V177" s="258"/>
      <c r="W177" s="258"/>
      <c r="X177" s="259"/>
      <c r="Y177" s="259"/>
      <c r="AB177" s="149" t="str">
        <f aca="true">IF(ISERROR(IF(S177="","",IF(T177="",TODAY()-S177,T177-S177))),"",IF(S177="","",IF(T177="",TODAY()-S177,T177-S177)))</f>
        <v/>
      </c>
      <c r="AC177" s="260" t="str">
        <f aca="true">IF(W177&gt;TODAY()-365,"Valid",IF(W177="","",IF(W177&lt;TODAY()-365,"Expired","Valid")))</f>
        <v/>
      </c>
      <c r="AD177" s="258"/>
      <c r="AE177" s="261"/>
      <c r="AF177" s="258"/>
      <c r="AG177" s="258"/>
      <c r="AH177" s="258" t="str">
        <f aca="false">IF(ISERROR(AG177/1),AG177,IF(AG177="","",AG177+180))</f>
        <v/>
      </c>
      <c r="AI177" s="262"/>
    </row>
    <row r="178" s="251" customFormat="true" ht="11.25" hidden="false" customHeight="false" outlineLevel="0" collapsed="false">
      <c r="A178" s="248" t="str">
        <f aca="false">IF(B178="","",RANK(B178,$B$16:$B$299,1))</f>
        <v/>
      </c>
      <c r="B178" s="249" t="str">
        <f aca="false">IF((AND(NOT(T178=""),X178&gt;=0,(Y178&lt;1))),F178,"")</f>
        <v/>
      </c>
      <c r="C178" s="250"/>
      <c r="D178" s="210"/>
      <c r="F178" s="210"/>
      <c r="G178" s="253"/>
      <c r="H178" s="142"/>
      <c r="I178" s="254"/>
      <c r="K178" s="268"/>
      <c r="L178" s="256"/>
      <c r="M178" s="256"/>
      <c r="N178" s="256"/>
      <c r="O178" s="145" t="str">
        <f aca="false">IF(ISERROR(N178/K178),"",ROUND(N178/K178,4))</f>
        <v/>
      </c>
      <c r="P178" s="256"/>
      <c r="Q178" s="145" t="str">
        <f aca="false">IF(ISERROR(P178/K178),"",ROUND(P178/K178,4))</f>
        <v/>
      </c>
      <c r="R178" s="257" t="str">
        <f aca="false">IF(ISERROR(P178/N178),"",ROUND(P178/N178,4))</f>
        <v/>
      </c>
      <c r="S178" s="258"/>
      <c r="T178" s="258"/>
      <c r="U178" s="258"/>
      <c r="V178" s="258"/>
      <c r="W178" s="258"/>
      <c r="X178" s="259"/>
      <c r="Y178" s="259"/>
      <c r="AB178" s="149" t="str">
        <f aca="true">IF(ISERROR(IF(S178="","",IF(T178="",TODAY()-S178,T178-S178))),"",IF(S178="","",IF(T178="",TODAY()-S178,T178-S178)))</f>
        <v/>
      </c>
      <c r="AC178" s="260" t="str">
        <f aca="true">IF(W178&gt;TODAY()-365,"Valid",IF(W178="","",IF(W178&lt;TODAY()-365,"Expired","Valid")))</f>
        <v/>
      </c>
      <c r="AD178" s="258"/>
      <c r="AE178" s="261"/>
      <c r="AF178" s="258"/>
      <c r="AG178" s="258"/>
      <c r="AH178" s="258" t="str">
        <f aca="false">IF(ISERROR(AG178/1),AG178,IF(AG178="","",AG178+180))</f>
        <v/>
      </c>
      <c r="AI178" s="262"/>
    </row>
    <row r="179" s="251" customFormat="true" ht="11.25" hidden="false" customHeight="false" outlineLevel="0" collapsed="false">
      <c r="A179" s="248" t="str">
        <f aca="false">IF(B179="","",RANK(B179,$B$16:$B$299,1))</f>
        <v/>
      </c>
      <c r="B179" s="249" t="str">
        <f aca="false">IF((AND(NOT(T179=""),X179&gt;=0,(Y179&lt;1))),F179,"")</f>
        <v/>
      </c>
      <c r="C179" s="250"/>
      <c r="D179" s="210"/>
      <c r="F179" s="210"/>
      <c r="G179" s="253"/>
      <c r="H179" s="142"/>
      <c r="I179" s="254"/>
      <c r="K179" s="268"/>
      <c r="L179" s="256"/>
      <c r="M179" s="256"/>
      <c r="N179" s="256"/>
      <c r="O179" s="145" t="str">
        <f aca="false">IF(ISERROR(N179/K179),"",ROUND(N179/K179,4))</f>
        <v/>
      </c>
      <c r="P179" s="256"/>
      <c r="Q179" s="145" t="str">
        <f aca="false">IF(ISERROR(P179/K179),"",ROUND(P179/K179,4))</f>
        <v/>
      </c>
      <c r="R179" s="257" t="str">
        <f aca="false">IF(ISERROR(P179/N179),"",ROUND(P179/N179,4))</f>
        <v/>
      </c>
      <c r="S179" s="258"/>
      <c r="T179" s="258"/>
      <c r="U179" s="258"/>
      <c r="V179" s="258"/>
      <c r="W179" s="258"/>
      <c r="X179" s="259"/>
      <c r="Y179" s="259"/>
      <c r="AB179" s="149" t="str">
        <f aca="true">IF(ISERROR(IF(S179="","",IF(T179="",TODAY()-S179,T179-S179))),"",IF(S179="","",IF(T179="",TODAY()-S179,T179-S179)))</f>
        <v/>
      </c>
      <c r="AC179" s="260" t="str">
        <f aca="true">IF(W179&gt;TODAY()-365,"Valid",IF(W179="","",IF(W179&lt;TODAY()-365,"Expired","Valid")))</f>
        <v/>
      </c>
      <c r="AD179" s="258"/>
      <c r="AE179" s="261"/>
      <c r="AF179" s="258"/>
      <c r="AG179" s="258"/>
      <c r="AH179" s="258" t="str">
        <f aca="false">IF(ISERROR(AG179/1),AG179,IF(AG179="","",AG179+180))</f>
        <v/>
      </c>
      <c r="AI179" s="262"/>
    </row>
    <row r="180" s="251" customFormat="true" ht="11.25" hidden="false" customHeight="false" outlineLevel="0" collapsed="false">
      <c r="A180" s="248" t="str">
        <f aca="false">IF(B180="","",RANK(B180,$B$16:$B$299,1))</f>
        <v/>
      </c>
      <c r="B180" s="249" t="str">
        <f aca="false">IF((AND(NOT(T180=""),X180&gt;=0,(Y180&lt;1))),F180,"")</f>
        <v/>
      </c>
      <c r="C180" s="250"/>
      <c r="D180" s="210"/>
      <c r="F180" s="210"/>
      <c r="G180" s="253"/>
      <c r="H180" s="142"/>
      <c r="I180" s="254"/>
      <c r="K180" s="268"/>
      <c r="L180" s="256"/>
      <c r="M180" s="256"/>
      <c r="N180" s="256"/>
      <c r="O180" s="145" t="str">
        <f aca="false">IF(ISERROR(N180/K180),"",ROUND(N180/K180,4))</f>
        <v/>
      </c>
      <c r="P180" s="256"/>
      <c r="Q180" s="145" t="str">
        <f aca="false">IF(ISERROR(P180/K180),"",ROUND(P180/K180,4))</f>
        <v/>
      </c>
      <c r="R180" s="257" t="str">
        <f aca="false">IF(ISERROR(P180/N180),"",ROUND(P180/N180,4))</f>
        <v/>
      </c>
      <c r="S180" s="258"/>
      <c r="T180" s="258"/>
      <c r="U180" s="258"/>
      <c r="V180" s="258"/>
      <c r="W180" s="258"/>
      <c r="X180" s="259"/>
      <c r="Y180" s="259"/>
      <c r="AB180" s="149" t="str">
        <f aca="true">IF(ISERROR(IF(S180="","",IF(T180="",TODAY()-S180,T180-S180))),"",IF(S180="","",IF(T180="",TODAY()-S180,T180-S180)))</f>
        <v/>
      </c>
      <c r="AC180" s="260" t="str">
        <f aca="true">IF(W180&gt;TODAY()-365,"Valid",IF(W180="","",IF(W180&lt;TODAY()-365,"Expired","Valid")))</f>
        <v/>
      </c>
      <c r="AD180" s="258"/>
      <c r="AE180" s="261"/>
      <c r="AF180" s="258"/>
      <c r="AG180" s="258"/>
      <c r="AH180" s="258" t="str">
        <f aca="false">IF(ISERROR(AG180/1),AG180,IF(AG180="","",AG180+180))</f>
        <v/>
      </c>
      <c r="AI180" s="262"/>
    </row>
    <row r="181" s="251" customFormat="true" ht="11.25" hidden="false" customHeight="false" outlineLevel="0" collapsed="false">
      <c r="A181" s="248" t="str">
        <f aca="false">IF(B181="","",RANK(B181,$B$16:$B$299,1))</f>
        <v/>
      </c>
      <c r="B181" s="249" t="str">
        <f aca="false">IF((AND(NOT(T181=""),X181&gt;=0,(Y181&lt;1))),F181,"")</f>
        <v/>
      </c>
      <c r="C181" s="250"/>
      <c r="D181" s="210"/>
      <c r="F181" s="210"/>
      <c r="G181" s="253"/>
      <c r="H181" s="142"/>
      <c r="I181" s="254"/>
      <c r="K181" s="268"/>
      <c r="L181" s="256"/>
      <c r="M181" s="256"/>
      <c r="N181" s="256"/>
      <c r="O181" s="145" t="str">
        <f aca="false">IF(ISERROR(N181/K181),"",ROUND(N181/K181,4))</f>
        <v/>
      </c>
      <c r="P181" s="256"/>
      <c r="Q181" s="145" t="str">
        <f aca="false">IF(ISERROR(P181/K181),"",ROUND(P181/K181,4))</f>
        <v/>
      </c>
      <c r="R181" s="257" t="str">
        <f aca="false">IF(ISERROR(P181/N181),"",ROUND(P181/N181,4))</f>
        <v/>
      </c>
      <c r="S181" s="258"/>
      <c r="T181" s="258"/>
      <c r="U181" s="258"/>
      <c r="V181" s="258"/>
      <c r="W181" s="258"/>
      <c r="X181" s="259"/>
      <c r="Y181" s="259"/>
      <c r="AB181" s="149" t="str">
        <f aca="true">IF(ISERROR(IF(S181="","",IF(T181="",TODAY()-S181,T181-S181))),"",IF(S181="","",IF(T181="",TODAY()-S181,T181-S181)))</f>
        <v/>
      </c>
      <c r="AC181" s="260" t="str">
        <f aca="true">IF(W181&gt;TODAY()-365,"Valid",IF(W181="","",IF(W181&lt;TODAY()-365,"Expired","Valid")))</f>
        <v/>
      </c>
      <c r="AD181" s="258"/>
      <c r="AE181" s="261"/>
      <c r="AF181" s="258"/>
      <c r="AG181" s="258"/>
      <c r="AH181" s="258" t="str">
        <f aca="false">IF(ISERROR(AG181/1),AG181,IF(AG181="","",AG181+180))</f>
        <v/>
      </c>
      <c r="AI181" s="262"/>
    </row>
    <row r="182" s="251" customFormat="true" ht="11.25" hidden="false" customHeight="false" outlineLevel="0" collapsed="false">
      <c r="A182" s="248" t="str">
        <f aca="false">IF(B182="","",RANK(B182,$B$16:$B$299,1))</f>
        <v/>
      </c>
      <c r="B182" s="249" t="str">
        <f aca="false">IF((AND(NOT(T182=""),X182&gt;=0,(Y182&lt;1))),F182,"")</f>
        <v/>
      </c>
      <c r="C182" s="250"/>
      <c r="D182" s="210"/>
      <c r="F182" s="210"/>
      <c r="G182" s="253"/>
      <c r="H182" s="142"/>
      <c r="I182" s="254"/>
      <c r="K182" s="268"/>
      <c r="L182" s="256"/>
      <c r="M182" s="256"/>
      <c r="N182" s="256"/>
      <c r="O182" s="145" t="str">
        <f aca="false">IF(ISERROR(N182/K182),"",ROUND(N182/K182,4))</f>
        <v/>
      </c>
      <c r="P182" s="256"/>
      <c r="Q182" s="145" t="str">
        <f aca="false">IF(ISERROR(P182/K182),"",ROUND(P182/K182,4))</f>
        <v/>
      </c>
      <c r="R182" s="257" t="str">
        <f aca="false">IF(ISERROR(P182/N182),"",ROUND(P182/N182,4))</f>
        <v/>
      </c>
      <c r="S182" s="258"/>
      <c r="T182" s="258"/>
      <c r="U182" s="258"/>
      <c r="V182" s="258"/>
      <c r="W182" s="258"/>
      <c r="X182" s="259"/>
      <c r="Y182" s="259"/>
      <c r="AB182" s="149" t="str">
        <f aca="true">IF(ISERROR(IF(S182="","",IF(T182="",TODAY()-S182,T182-S182))),"",IF(S182="","",IF(T182="",TODAY()-S182,T182-S182)))</f>
        <v/>
      </c>
      <c r="AC182" s="260" t="str">
        <f aca="true">IF(W182&gt;TODAY()-365,"Valid",IF(W182="","",IF(W182&lt;TODAY()-365,"Expired","Valid")))</f>
        <v/>
      </c>
      <c r="AD182" s="258"/>
      <c r="AE182" s="261"/>
      <c r="AF182" s="258"/>
      <c r="AG182" s="258"/>
      <c r="AH182" s="258" t="str">
        <f aca="false">IF(ISERROR(AG182/1),AG182,IF(AG182="","",AG182+180))</f>
        <v/>
      </c>
      <c r="AI182" s="262"/>
    </row>
    <row r="183" s="251" customFormat="true" ht="11.25" hidden="false" customHeight="false" outlineLevel="0" collapsed="false">
      <c r="A183" s="248" t="str">
        <f aca="false">IF(B183="","",RANK(B183,$B$16:$B$299,1))</f>
        <v/>
      </c>
      <c r="B183" s="249" t="str">
        <f aca="false">IF((AND(NOT(T183=""),X183&gt;=0,(Y183&lt;1))),F183,"")</f>
        <v/>
      </c>
      <c r="C183" s="250"/>
      <c r="D183" s="210"/>
      <c r="F183" s="210"/>
      <c r="G183" s="253"/>
      <c r="H183" s="142"/>
      <c r="I183" s="254"/>
      <c r="K183" s="268"/>
      <c r="L183" s="256"/>
      <c r="M183" s="256"/>
      <c r="N183" s="256"/>
      <c r="O183" s="145" t="str">
        <f aca="false">IF(ISERROR(N183/K183),"",ROUND(N183/K183,4))</f>
        <v/>
      </c>
      <c r="P183" s="256"/>
      <c r="Q183" s="145" t="str">
        <f aca="false">IF(ISERROR(P183/K183),"",ROUND(P183/K183,4))</f>
        <v/>
      </c>
      <c r="R183" s="257" t="str">
        <f aca="false">IF(ISERROR(P183/N183),"",ROUND(P183/N183,4))</f>
        <v/>
      </c>
      <c r="S183" s="258"/>
      <c r="T183" s="258"/>
      <c r="U183" s="258"/>
      <c r="V183" s="258"/>
      <c r="W183" s="258"/>
      <c r="X183" s="259"/>
      <c r="Y183" s="259"/>
      <c r="AB183" s="149" t="str">
        <f aca="true">IF(ISERROR(IF(S183="","",IF(T183="",TODAY()-S183,T183-S183))),"",IF(S183="","",IF(T183="",TODAY()-S183,T183-S183)))</f>
        <v/>
      </c>
      <c r="AC183" s="260" t="str">
        <f aca="true">IF(W183&gt;TODAY()-365,"Valid",IF(W183="","",IF(W183&lt;TODAY()-365,"Expired","Valid")))</f>
        <v/>
      </c>
      <c r="AD183" s="258"/>
      <c r="AE183" s="261"/>
      <c r="AF183" s="258"/>
      <c r="AG183" s="258"/>
      <c r="AH183" s="258" t="str">
        <f aca="false">IF(ISERROR(AG183/1),AG183,IF(AG183="","",AG183+180))</f>
        <v/>
      </c>
      <c r="AI183" s="262"/>
    </row>
    <row r="184" s="251" customFormat="true" ht="11.25" hidden="false" customHeight="false" outlineLevel="0" collapsed="false">
      <c r="A184" s="248" t="str">
        <f aca="false">IF(B184="","",RANK(B184,$B$16:$B$299,1))</f>
        <v/>
      </c>
      <c r="B184" s="249" t="str">
        <f aca="false">IF((AND(NOT(T184=""),X184&gt;=0,(Y184&lt;1))),F184,"")</f>
        <v/>
      </c>
      <c r="C184" s="250"/>
      <c r="D184" s="210"/>
      <c r="F184" s="210"/>
      <c r="G184" s="253"/>
      <c r="H184" s="142"/>
      <c r="I184" s="254"/>
      <c r="K184" s="268"/>
      <c r="L184" s="256"/>
      <c r="M184" s="256"/>
      <c r="N184" s="256"/>
      <c r="O184" s="145" t="str">
        <f aca="false">IF(ISERROR(N184/K184),"",ROUND(N184/K184,4))</f>
        <v/>
      </c>
      <c r="P184" s="256"/>
      <c r="Q184" s="145" t="str">
        <f aca="false">IF(ISERROR(P184/K184),"",ROUND(P184/K184,4))</f>
        <v/>
      </c>
      <c r="R184" s="257" t="str">
        <f aca="false">IF(ISERROR(P184/N184),"",ROUND(P184/N184,4))</f>
        <v/>
      </c>
      <c r="S184" s="258"/>
      <c r="T184" s="258"/>
      <c r="U184" s="258"/>
      <c r="V184" s="258"/>
      <c r="W184" s="258"/>
      <c r="X184" s="259"/>
      <c r="Y184" s="259"/>
      <c r="AB184" s="149" t="str">
        <f aca="true">IF(ISERROR(IF(S184="","",IF(T184="",TODAY()-S184,T184-S184))),"",IF(S184="","",IF(T184="",TODAY()-S184,T184-S184)))</f>
        <v/>
      </c>
      <c r="AC184" s="260" t="str">
        <f aca="true">IF(W184&gt;TODAY()-365,"Valid",IF(W184="","",IF(W184&lt;TODAY()-365,"Expired","Valid")))</f>
        <v/>
      </c>
      <c r="AD184" s="258"/>
      <c r="AE184" s="261"/>
      <c r="AF184" s="258"/>
      <c r="AG184" s="258"/>
      <c r="AH184" s="258" t="str">
        <f aca="false">IF(ISERROR(AG184/1),AG184,IF(AG184="","",AG184+180))</f>
        <v/>
      </c>
      <c r="AI184" s="262"/>
    </row>
    <row r="185" s="251" customFormat="true" ht="11.25" hidden="false" customHeight="false" outlineLevel="0" collapsed="false">
      <c r="A185" s="248" t="str">
        <f aca="false">IF(B185="","",RANK(B185,$B$16:$B$299,1))</f>
        <v/>
      </c>
      <c r="B185" s="249" t="str">
        <f aca="false">IF((AND(NOT(T185=""),X185&gt;=0,(Y185&lt;1))),F185,"")</f>
        <v/>
      </c>
      <c r="C185" s="250"/>
      <c r="D185" s="210"/>
      <c r="F185" s="210"/>
      <c r="G185" s="253"/>
      <c r="H185" s="142"/>
      <c r="I185" s="254"/>
      <c r="K185" s="268"/>
      <c r="L185" s="256"/>
      <c r="M185" s="256"/>
      <c r="N185" s="256"/>
      <c r="O185" s="145" t="str">
        <f aca="false">IF(ISERROR(N185/K185),"",ROUND(N185/K185,4))</f>
        <v/>
      </c>
      <c r="P185" s="256"/>
      <c r="Q185" s="145" t="str">
        <f aca="false">IF(ISERROR(P185/K185),"",ROUND(P185/K185,4))</f>
        <v/>
      </c>
      <c r="R185" s="257" t="str">
        <f aca="false">IF(ISERROR(P185/N185),"",ROUND(P185/N185,4))</f>
        <v/>
      </c>
      <c r="S185" s="258"/>
      <c r="T185" s="258"/>
      <c r="U185" s="258"/>
      <c r="V185" s="258"/>
      <c r="W185" s="258"/>
      <c r="X185" s="259"/>
      <c r="Y185" s="259"/>
      <c r="AB185" s="149" t="str">
        <f aca="true">IF(ISERROR(IF(S185="","",IF(T185="",TODAY()-S185,T185-S185))),"",IF(S185="","",IF(T185="",TODAY()-S185,T185-S185)))</f>
        <v/>
      </c>
      <c r="AC185" s="260" t="str">
        <f aca="true">IF(W185&gt;TODAY()-365,"Valid",IF(W185="","",IF(W185&lt;TODAY()-365,"Expired","Valid")))</f>
        <v/>
      </c>
      <c r="AD185" s="258"/>
      <c r="AE185" s="261"/>
      <c r="AF185" s="258"/>
      <c r="AG185" s="258"/>
      <c r="AH185" s="258" t="str">
        <f aca="false">IF(ISERROR(AG185/1),AG185,IF(AG185="","",AG185+180))</f>
        <v/>
      </c>
      <c r="AI185" s="262"/>
    </row>
    <row r="186" s="251" customFormat="true" ht="11.25" hidden="false" customHeight="false" outlineLevel="0" collapsed="false">
      <c r="A186" s="248" t="str">
        <f aca="false">IF(B186="","",RANK(B186,$B$16:$B$299,1))</f>
        <v/>
      </c>
      <c r="B186" s="249" t="str">
        <f aca="false">IF((AND(NOT(T186=""),X186&gt;=0,(Y186&lt;1))),F186,"")</f>
        <v/>
      </c>
      <c r="C186" s="250"/>
      <c r="D186" s="210"/>
      <c r="F186" s="210"/>
      <c r="G186" s="253"/>
      <c r="H186" s="142"/>
      <c r="I186" s="254"/>
      <c r="K186" s="268"/>
      <c r="L186" s="256"/>
      <c r="M186" s="256"/>
      <c r="N186" s="256"/>
      <c r="O186" s="145" t="str">
        <f aca="false">IF(ISERROR(N186/K186),"",ROUND(N186/K186,4))</f>
        <v/>
      </c>
      <c r="P186" s="256"/>
      <c r="Q186" s="145" t="str">
        <f aca="false">IF(ISERROR(P186/K186),"",ROUND(P186/K186,4))</f>
        <v/>
      </c>
      <c r="R186" s="257" t="str">
        <f aca="false">IF(ISERROR(P186/N186),"",ROUND(P186/N186,4))</f>
        <v/>
      </c>
      <c r="S186" s="258"/>
      <c r="T186" s="258"/>
      <c r="U186" s="258"/>
      <c r="V186" s="258"/>
      <c r="W186" s="258"/>
      <c r="X186" s="259"/>
      <c r="Y186" s="259"/>
      <c r="AB186" s="149" t="str">
        <f aca="true">IF(ISERROR(IF(S186="","",IF(T186="",TODAY()-S186,T186-S186))),"",IF(S186="","",IF(T186="",TODAY()-S186,T186-S186)))</f>
        <v/>
      </c>
      <c r="AC186" s="260" t="str">
        <f aca="true">IF(W186&gt;TODAY()-365,"Valid",IF(W186="","",IF(W186&lt;TODAY()-365,"Expired","Valid")))</f>
        <v/>
      </c>
      <c r="AD186" s="258"/>
      <c r="AE186" s="261"/>
      <c r="AF186" s="258"/>
      <c r="AG186" s="258"/>
      <c r="AH186" s="258" t="str">
        <f aca="false">IF(ISERROR(AG186/1),AG186,IF(AG186="","",AG186+180))</f>
        <v/>
      </c>
      <c r="AI186" s="262"/>
    </row>
    <row r="187" s="251" customFormat="true" ht="11.25" hidden="false" customHeight="false" outlineLevel="0" collapsed="false">
      <c r="A187" s="248" t="str">
        <f aca="false">IF(B187="","",RANK(B187,$B$16:$B$299,1))</f>
        <v/>
      </c>
      <c r="B187" s="249" t="str">
        <f aca="false">IF((AND(NOT(T187=""),X187&gt;=0,(Y187&lt;1))),F187,"")</f>
        <v/>
      </c>
      <c r="C187" s="250"/>
      <c r="D187" s="210"/>
      <c r="F187" s="210"/>
      <c r="G187" s="253"/>
      <c r="H187" s="142"/>
      <c r="I187" s="254"/>
      <c r="K187" s="268"/>
      <c r="L187" s="256"/>
      <c r="M187" s="256"/>
      <c r="N187" s="256"/>
      <c r="O187" s="145" t="str">
        <f aca="false">IF(ISERROR(N187/K187),"",ROUND(N187/K187,4))</f>
        <v/>
      </c>
      <c r="P187" s="256"/>
      <c r="Q187" s="145" t="str">
        <f aca="false">IF(ISERROR(P187/K187),"",ROUND(P187/K187,4))</f>
        <v/>
      </c>
      <c r="R187" s="257" t="str">
        <f aca="false">IF(ISERROR(P187/N187),"",ROUND(P187/N187,4))</f>
        <v/>
      </c>
      <c r="S187" s="258"/>
      <c r="T187" s="258"/>
      <c r="U187" s="258"/>
      <c r="V187" s="258"/>
      <c r="W187" s="258"/>
      <c r="X187" s="259"/>
      <c r="Y187" s="259"/>
      <c r="AB187" s="149" t="str">
        <f aca="true">IF(ISERROR(IF(S187="","",IF(T187="",TODAY()-S187,T187-S187))),"",IF(S187="","",IF(T187="",TODAY()-S187,T187-S187)))</f>
        <v/>
      </c>
      <c r="AC187" s="260" t="str">
        <f aca="true">IF(W187&gt;TODAY()-365,"Valid",IF(W187="","",IF(W187&lt;TODAY()-365,"Expired","Valid")))</f>
        <v/>
      </c>
      <c r="AD187" s="258"/>
      <c r="AE187" s="261"/>
      <c r="AF187" s="258"/>
      <c r="AG187" s="258"/>
      <c r="AH187" s="258" t="str">
        <f aca="false">IF(ISERROR(AG187/1),AG187,IF(AG187="","",AG187+180))</f>
        <v/>
      </c>
      <c r="AI187" s="262"/>
    </row>
    <row r="188" s="251" customFormat="true" ht="11.25" hidden="false" customHeight="false" outlineLevel="0" collapsed="false">
      <c r="A188" s="248" t="str">
        <f aca="false">IF(B188="","",RANK(B188,$B$16:$B$299,1))</f>
        <v/>
      </c>
      <c r="B188" s="249" t="str">
        <f aca="false">IF((AND(NOT(T188=""),X188&gt;=0,(Y188&lt;1))),F188,"")</f>
        <v/>
      </c>
      <c r="C188" s="250"/>
      <c r="D188" s="210"/>
      <c r="F188" s="210"/>
      <c r="G188" s="253"/>
      <c r="H188" s="142"/>
      <c r="I188" s="254"/>
      <c r="K188" s="268"/>
      <c r="L188" s="256"/>
      <c r="M188" s="256"/>
      <c r="N188" s="256"/>
      <c r="O188" s="145" t="str">
        <f aca="false">IF(ISERROR(N188/K188),"",ROUND(N188/K188,4))</f>
        <v/>
      </c>
      <c r="P188" s="256"/>
      <c r="Q188" s="145" t="str">
        <f aca="false">IF(ISERROR(P188/K188),"",ROUND(P188/K188,4))</f>
        <v/>
      </c>
      <c r="R188" s="257" t="str">
        <f aca="false">IF(ISERROR(P188/N188),"",ROUND(P188/N188,4))</f>
        <v/>
      </c>
      <c r="S188" s="258"/>
      <c r="T188" s="258"/>
      <c r="U188" s="258"/>
      <c r="V188" s="258"/>
      <c r="W188" s="258"/>
      <c r="X188" s="259"/>
      <c r="Y188" s="259"/>
      <c r="AB188" s="149" t="str">
        <f aca="true">IF(ISERROR(IF(S188="","",IF(T188="",TODAY()-S188,T188-S188))),"",IF(S188="","",IF(T188="",TODAY()-S188,T188-S188)))</f>
        <v/>
      </c>
      <c r="AC188" s="260" t="str">
        <f aca="true">IF(W188&gt;TODAY()-365,"Valid",IF(W188="","",IF(W188&lt;TODAY()-365,"Expired","Valid")))</f>
        <v/>
      </c>
      <c r="AD188" s="258"/>
      <c r="AE188" s="261"/>
      <c r="AF188" s="258"/>
      <c r="AG188" s="258"/>
      <c r="AH188" s="258" t="str">
        <f aca="false">IF(ISERROR(AG188/1),AG188,IF(AG188="","",AG188+180))</f>
        <v/>
      </c>
      <c r="AI188" s="262"/>
    </row>
    <row r="189" s="251" customFormat="true" ht="11.25" hidden="false" customHeight="false" outlineLevel="0" collapsed="false">
      <c r="A189" s="248" t="str">
        <f aca="false">IF(B189="","",RANK(B189,$B$16:$B$299,1))</f>
        <v/>
      </c>
      <c r="B189" s="249" t="str">
        <f aca="false">IF((AND(NOT(T189=""),X189&gt;=0,(Y189&lt;1))),F189,"")</f>
        <v/>
      </c>
      <c r="C189" s="250"/>
      <c r="D189" s="210"/>
      <c r="F189" s="210"/>
      <c r="G189" s="253"/>
      <c r="H189" s="142"/>
      <c r="I189" s="254"/>
      <c r="K189" s="268"/>
      <c r="L189" s="256"/>
      <c r="M189" s="256"/>
      <c r="N189" s="256"/>
      <c r="O189" s="145" t="str">
        <f aca="false">IF(ISERROR(N189/K189),"",ROUND(N189/K189,4))</f>
        <v/>
      </c>
      <c r="P189" s="256"/>
      <c r="Q189" s="145" t="str">
        <f aca="false">IF(ISERROR(P189/K189),"",ROUND(P189/K189,4))</f>
        <v/>
      </c>
      <c r="R189" s="257" t="str">
        <f aca="false">IF(ISERROR(P189/N189),"",ROUND(P189/N189,4))</f>
        <v/>
      </c>
      <c r="S189" s="258"/>
      <c r="T189" s="258"/>
      <c r="U189" s="258"/>
      <c r="V189" s="258"/>
      <c r="W189" s="258"/>
      <c r="X189" s="259"/>
      <c r="Y189" s="259"/>
      <c r="AB189" s="149" t="str">
        <f aca="true">IF(ISERROR(IF(S189="","",IF(T189="",TODAY()-S189,T189-S189))),"",IF(S189="","",IF(T189="",TODAY()-S189,T189-S189)))</f>
        <v/>
      </c>
      <c r="AC189" s="260" t="str">
        <f aca="true">IF(W189&gt;TODAY()-365,"Valid",IF(W189="","",IF(W189&lt;TODAY()-365,"Expired","Valid")))</f>
        <v/>
      </c>
      <c r="AD189" s="258"/>
      <c r="AE189" s="261"/>
      <c r="AF189" s="258"/>
      <c r="AG189" s="258"/>
      <c r="AH189" s="258" t="str">
        <f aca="false">IF(ISERROR(AG189/1),AG189,IF(AG189="","",AG189+180))</f>
        <v/>
      </c>
      <c r="AI189" s="262"/>
    </row>
    <row r="190" s="251" customFormat="true" ht="11.25" hidden="false" customHeight="false" outlineLevel="0" collapsed="false">
      <c r="A190" s="248" t="str">
        <f aca="false">IF(B190="","",RANK(B190,$B$16:$B$299,1))</f>
        <v/>
      </c>
      <c r="B190" s="249" t="str">
        <f aca="false">IF((AND(NOT(T190=""),X190&gt;=0,(Y190&lt;1))),F190,"")</f>
        <v/>
      </c>
      <c r="C190" s="250"/>
      <c r="D190" s="210"/>
      <c r="F190" s="210"/>
      <c r="G190" s="253"/>
      <c r="H190" s="142"/>
      <c r="I190" s="254"/>
      <c r="K190" s="268"/>
      <c r="L190" s="256"/>
      <c r="M190" s="256"/>
      <c r="N190" s="256"/>
      <c r="O190" s="145" t="str">
        <f aca="false">IF(ISERROR(N190/K190),"",ROUND(N190/K190,4))</f>
        <v/>
      </c>
      <c r="P190" s="256"/>
      <c r="Q190" s="145" t="str">
        <f aca="false">IF(ISERROR(P190/K190),"",ROUND(P190/K190,4))</f>
        <v/>
      </c>
      <c r="R190" s="257" t="str">
        <f aca="false">IF(ISERROR(P190/N190),"",ROUND(P190/N190,4))</f>
        <v/>
      </c>
      <c r="S190" s="258"/>
      <c r="T190" s="258"/>
      <c r="U190" s="258"/>
      <c r="V190" s="258"/>
      <c r="W190" s="258"/>
      <c r="X190" s="259"/>
      <c r="Y190" s="259"/>
      <c r="AB190" s="149" t="str">
        <f aca="true">IF(ISERROR(IF(S190="","",IF(T190="",TODAY()-S190,T190-S190))),"",IF(S190="","",IF(T190="",TODAY()-S190,T190-S190)))</f>
        <v/>
      </c>
      <c r="AC190" s="260" t="str">
        <f aca="true">IF(W190&gt;TODAY()-365,"Valid",IF(W190="","",IF(W190&lt;TODAY()-365,"Expired","Valid")))</f>
        <v/>
      </c>
      <c r="AD190" s="258"/>
      <c r="AE190" s="261"/>
      <c r="AF190" s="258"/>
      <c r="AG190" s="258"/>
      <c r="AH190" s="258" t="str">
        <f aca="false">IF(ISERROR(AG190/1),AG190,IF(AG190="","",AG190+180))</f>
        <v/>
      </c>
      <c r="AI190" s="262"/>
    </row>
    <row r="191" s="251" customFormat="true" ht="11.25" hidden="false" customHeight="false" outlineLevel="0" collapsed="false">
      <c r="A191" s="248" t="str">
        <f aca="false">IF(B191="","",RANK(B191,$B$16:$B$299,1))</f>
        <v/>
      </c>
      <c r="B191" s="249" t="str">
        <f aca="false">IF((AND(NOT(T191=""),X191&gt;=0,(Y191&lt;1))),F191,"")</f>
        <v/>
      </c>
      <c r="C191" s="250"/>
      <c r="D191" s="210"/>
      <c r="F191" s="210"/>
      <c r="G191" s="253"/>
      <c r="H191" s="142"/>
      <c r="I191" s="254"/>
      <c r="K191" s="268"/>
      <c r="L191" s="256"/>
      <c r="M191" s="256"/>
      <c r="N191" s="256"/>
      <c r="O191" s="145" t="str">
        <f aca="false">IF(ISERROR(N191/K191),"",ROUND(N191/K191,4))</f>
        <v/>
      </c>
      <c r="P191" s="256"/>
      <c r="Q191" s="145" t="str">
        <f aca="false">IF(ISERROR(P191/K191),"",ROUND(P191/K191,4))</f>
        <v/>
      </c>
      <c r="R191" s="257" t="str">
        <f aca="false">IF(ISERROR(P191/N191),"",ROUND(P191/N191,4))</f>
        <v/>
      </c>
      <c r="S191" s="258"/>
      <c r="T191" s="258"/>
      <c r="U191" s="258"/>
      <c r="V191" s="258"/>
      <c r="W191" s="258"/>
      <c r="X191" s="259"/>
      <c r="Y191" s="259"/>
      <c r="AB191" s="149" t="str">
        <f aca="true">IF(ISERROR(IF(S191="","",IF(T191="",TODAY()-S191,T191-S191))),"",IF(S191="","",IF(T191="",TODAY()-S191,T191-S191)))</f>
        <v/>
      </c>
      <c r="AC191" s="260" t="str">
        <f aca="true">IF(W191&gt;TODAY()-365,"Valid",IF(W191="","",IF(W191&lt;TODAY()-365,"Expired","Valid")))</f>
        <v/>
      </c>
      <c r="AD191" s="258"/>
      <c r="AE191" s="261"/>
      <c r="AF191" s="258"/>
      <c r="AG191" s="258"/>
      <c r="AH191" s="258" t="str">
        <f aca="false">IF(ISERROR(AG191/1),AG191,IF(AG191="","",AG191+180))</f>
        <v/>
      </c>
      <c r="AI191" s="262"/>
    </row>
    <row r="192" s="251" customFormat="true" ht="11.25" hidden="false" customHeight="false" outlineLevel="0" collapsed="false">
      <c r="A192" s="248" t="str">
        <f aca="false">IF(B192="","",RANK(B192,$B$16:$B$299,1))</f>
        <v/>
      </c>
      <c r="B192" s="249" t="str">
        <f aca="false">IF((AND(NOT(T192=""),X192&gt;=0,(Y192&lt;1))),F192,"")</f>
        <v/>
      </c>
      <c r="C192" s="250"/>
      <c r="D192" s="210"/>
      <c r="F192" s="210"/>
      <c r="G192" s="253"/>
      <c r="H192" s="142"/>
      <c r="I192" s="254"/>
      <c r="K192" s="268"/>
      <c r="L192" s="256"/>
      <c r="M192" s="256"/>
      <c r="N192" s="256"/>
      <c r="O192" s="145" t="str">
        <f aca="false">IF(ISERROR(N192/K192),"",ROUND(N192/K192,4))</f>
        <v/>
      </c>
      <c r="P192" s="256"/>
      <c r="Q192" s="145" t="str">
        <f aca="false">IF(ISERROR(P192/K192),"",ROUND(P192/K192,4))</f>
        <v/>
      </c>
      <c r="R192" s="257" t="str">
        <f aca="false">IF(ISERROR(P192/N192),"",ROUND(P192/N192,4))</f>
        <v/>
      </c>
      <c r="S192" s="258"/>
      <c r="T192" s="258"/>
      <c r="U192" s="258"/>
      <c r="V192" s="258"/>
      <c r="W192" s="258"/>
      <c r="X192" s="259"/>
      <c r="Y192" s="259"/>
      <c r="AB192" s="149" t="str">
        <f aca="true">IF(ISERROR(IF(S192="","",IF(T192="",TODAY()-S192,T192-S192))),"",IF(S192="","",IF(T192="",TODAY()-S192,T192-S192)))</f>
        <v/>
      </c>
      <c r="AC192" s="260" t="str">
        <f aca="true">IF(W192&gt;TODAY()-365,"Valid",IF(W192="","",IF(W192&lt;TODAY()-365,"Expired","Valid")))</f>
        <v/>
      </c>
      <c r="AD192" s="258"/>
      <c r="AE192" s="261"/>
      <c r="AF192" s="258"/>
      <c r="AG192" s="258"/>
      <c r="AH192" s="258" t="str">
        <f aca="false">IF(ISERROR(AG192/1),AG192,IF(AG192="","",AG192+180))</f>
        <v/>
      </c>
      <c r="AI192" s="262"/>
    </row>
    <row r="193" s="251" customFormat="true" ht="11.25" hidden="false" customHeight="false" outlineLevel="0" collapsed="false">
      <c r="A193" s="248" t="str">
        <f aca="false">IF(B193="","",RANK(B193,$B$16:$B$299,1))</f>
        <v/>
      </c>
      <c r="B193" s="249" t="str">
        <f aca="false">IF((AND(NOT(T193=""),X193&gt;=0,(Y193&lt;1))),F193,"")</f>
        <v/>
      </c>
      <c r="C193" s="250"/>
      <c r="D193" s="210"/>
      <c r="F193" s="210"/>
      <c r="G193" s="253"/>
      <c r="H193" s="142"/>
      <c r="I193" s="254"/>
      <c r="K193" s="268"/>
      <c r="L193" s="256"/>
      <c r="M193" s="256"/>
      <c r="N193" s="256"/>
      <c r="O193" s="145" t="str">
        <f aca="false">IF(ISERROR(N193/K193),"",ROUND(N193/K193,4))</f>
        <v/>
      </c>
      <c r="P193" s="256"/>
      <c r="Q193" s="145" t="str">
        <f aca="false">IF(ISERROR(P193/K193),"",ROUND(P193/K193,4))</f>
        <v/>
      </c>
      <c r="R193" s="257" t="str">
        <f aca="false">IF(ISERROR(P193/N193),"",ROUND(P193/N193,4))</f>
        <v/>
      </c>
      <c r="S193" s="258"/>
      <c r="T193" s="258"/>
      <c r="U193" s="258"/>
      <c r="V193" s="258"/>
      <c r="W193" s="258"/>
      <c r="X193" s="259"/>
      <c r="Y193" s="259"/>
      <c r="AB193" s="149" t="str">
        <f aca="true">IF(ISERROR(IF(S193="","",IF(T193="",TODAY()-S193,T193-S193))),"",IF(S193="","",IF(T193="",TODAY()-S193,T193-S193)))</f>
        <v/>
      </c>
      <c r="AC193" s="260" t="str">
        <f aca="true">IF(W193&gt;TODAY()-365,"Valid",IF(W193="","",IF(W193&lt;TODAY()-365,"Expired","Valid")))</f>
        <v/>
      </c>
      <c r="AD193" s="258"/>
      <c r="AE193" s="261"/>
      <c r="AF193" s="258"/>
      <c r="AG193" s="258"/>
      <c r="AH193" s="258" t="str">
        <f aca="false">IF(ISERROR(AG193/1),AG193,IF(AG193="","",AG193+180))</f>
        <v/>
      </c>
      <c r="AI193" s="262"/>
    </row>
    <row r="194" s="251" customFormat="true" ht="11.25" hidden="false" customHeight="false" outlineLevel="0" collapsed="false">
      <c r="A194" s="248" t="str">
        <f aca="false">IF(B194="","",RANK(B194,$B$16:$B$299,1))</f>
        <v/>
      </c>
      <c r="B194" s="249" t="str">
        <f aca="false">IF((AND(NOT(T194=""),X194&gt;=0,(Y194&lt;1))),F194,"")</f>
        <v/>
      </c>
      <c r="C194" s="250"/>
      <c r="D194" s="210"/>
      <c r="F194" s="210"/>
      <c r="G194" s="253"/>
      <c r="H194" s="142"/>
      <c r="I194" s="254"/>
      <c r="K194" s="268"/>
      <c r="L194" s="256"/>
      <c r="M194" s="256"/>
      <c r="N194" s="256"/>
      <c r="O194" s="145" t="str">
        <f aca="false">IF(ISERROR(N194/K194),"",ROUND(N194/K194,4))</f>
        <v/>
      </c>
      <c r="P194" s="256"/>
      <c r="Q194" s="145" t="str">
        <f aca="false">IF(ISERROR(P194/K194),"",ROUND(P194/K194,4))</f>
        <v/>
      </c>
      <c r="R194" s="257" t="str">
        <f aca="false">IF(ISERROR(P194/N194),"",ROUND(P194/N194,4))</f>
        <v/>
      </c>
      <c r="S194" s="258"/>
      <c r="T194" s="258"/>
      <c r="U194" s="258"/>
      <c r="V194" s="258"/>
      <c r="W194" s="258"/>
      <c r="X194" s="259"/>
      <c r="Y194" s="259"/>
      <c r="AB194" s="149" t="str">
        <f aca="true">IF(ISERROR(IF(S194="","",IF(T194="",TODAY()-S194,T194-S194))),"",IF(S194="","",IF(T194="",TODAY()-S194,T194-S194)))</f>
        <v/>
      </c>
      <c r="AC194" s="260" t="str">
        <f aca="true">IF(W194&gt;TODAY()-365,"Valid",IF(W194="","",IF(W194&lt;TODAY()-365,"Expired","Valid")))</f>
        <v/>
      </c>
      <c r="AD194" s="258"/>
      <c r="AE194" s="261"/>
      <c r="AF194" s="258"/>
      <c r="AG194" s="258"/>
      <c r="AH194" s="258" t="str">
        <f aca="false">IF(ISERROR(AG194/1),AG194,IF(AG194="","",AG194+180))</f>
        <v/>
      </c>
      <c r="AI194" s="262"/>
    </row>
    <row r="195" s="251" customFormat="true" ht="11.25" hidden="false" customHeight="false" outlineLevel="0" collapsed="false">
      <c r="A195" s="248" t="str">
        <f aca="false">IF(B195="","",RANK(B195,$B$16:$B$299,1))</f>
        <v/>
      </c>
      <c r="B195" s="249" t="str">
        <f aca="false">IF((AND(NOT(T195=""),X195&gt;=0,(Y195&lt;1))),F195,"")</f>
        <v/>
      </c>
      <c r="C195" s="250"/>
      <c r="D195" s="210"/>
      <c r="F195" s="269"/>
      <c r="G195" s="253"/>
      <c r="H195" s="142"/>
      <c r="I195" s="254"/>
      <c r="K195" s="268"/>
      <c r="L195" s="256"/>
      <c r="M195" s="256"/>
      <c r="N195" s="256"/>
      <c r="O195" s="145" t="str">
        <f aca="false">IF(ISERROR(N195/K195),"",ROUND(N195/K195,4))</f>
        <v/>
      </c>
      <c r="P195" s="256"/>
      <c r="Q195" s="145" t="str">
        <f aca="false">IF(ISERROR(P195/K195),"",ROUND(P195/K195,4))</f>
        <v/>
      </c>
      <c r="R195" s="257" t="str">
        <f aca="false">IF(ISERROR(P195/N195),"",ROUND(P195/N195,4))</f>
        <v/>
      </c>
      <c r="S195" s="258"/>
      <c r="T195" s="258"/>
      <c r="U195" s="258"/>
      <c r="V195" s="258"/>
      <c r="W195" s="258"/>
      <c r="X195" s="259"/>
      <c r="Y195" s="259"/>
      <c r="AB195" s="149" t="str">
        <f aca="true">IF(ISERROR(IF(S195="","",IF(T195="",TODAY()-S195,T195-S195))),"",IF(S195="","",IF(T195="",TODAY()-S195,T195-S195)))</f>
        <v/>
      </c>
      <c r="AC195" s="260" t="str">
        <f aca="true">IF(W195&gt;TODAY()-365,"Valid",IF(W195="","",IF(W195&lt;TODAY()-365,"Expired","Valid")))</f>
        <v/>
      </c>
      <c r="AD195" s="258"/>
      <c r="AE195" s="261"/>
      <c r="AF195" s="258"/>
      <c r="AG195" s="258"/>
      <c r="AH195" s="258" t="str">
        <f aca="false">IF(ISERROR(AG195/1),AG195,IF(AG195="","",AG195+180))</f>
        <v/>
      </c>
      <c r="AI195" s="262"/>
    </row>
    <row r="196" s="251" customFormat="true" ht="11.25" hidden="false" customHeight="false" outlineLevel="0" collapsed="false">
      <c r="A196" s="248" t="str">
        <f aca="false">IF(B196="","",RANK(B196,$B$16:$B$299,1))</f>
        <v/>
      </c>
      <c r="B196" s="249" t="str">
        <f aca="false">IF((AND(NOT(T196=""),X196&gt;=0,(Y196&lt;1))),F196,"")</f>
        <v/>
      </c>
      <c r="C196" s="250"/>
      <c r="D196" s="210"/>
      <c r="F196" s="269"/>
      <c r="G196" s="253"/>
      <c r="H196" s="142"/>
      <c r="I196" s="254"/>
      <c r="K196" s="268"/>
      <c r="L196" s="256"/>
      <c r="M196" s="256"/>
      <c r="N196" s="256"/>
      <c r="O196" s="145" t="str">
        <f aca="false">IF(ISERROR(N196/K196),"",ROUND(N196/K196,4))</f>
        <v/>
      </c>
      <c r="P196" s="256"/>
      <c r="Q196" s="145" t="str">
        <f aca="false">IF(ISERROR(P196/K196),"",ROUND(P196/K196,4))</f>
        <v/>
      </c>
      <c r="R196" s="257" t="str">
        <f aca="false">IF(ISERROR(P196/N196),"",ROUND(P196/N196,4))</f>
        <v/>
      </c>
      <c r="S196" s="258"/>
      <c r="T196" s="258"/>
      <c r="U196" s="258"/>
      <c r="V196" s="258"/>
      <c r="W196" s="258"/>
      <c r="X196" s="259"/>
      <c r="Y196" s="259"/>
      <c r="AB196" s="149" t="str">
        <f aca="true">IF(ISERROR(IF(S196="","",IF(T196="",TODAY()-S196,T196-S196))),"",IF(S196="","",IF(T196="",TODAY()-S196,T196-S196)))</f>
        <v/>
      </c>
      <c r="AC196" s="260" t="str">
        <f aca="true">IF(W196&gt;TODAY()-365,"Valid",IF(W196="","",IF(W196&lt;TODAY()-365,"Expired","Valid")))</f>
        <v/>
      </c>
      <c r="AD196" s="258"/>
      <c r="AE196" s="261"/>
      <c r="AF196" s="258"/>
      <c r="AG196" s="258"/>
      <c r="AH196" s="258" t="str">
        <f aca="false">IF(ISERROR(AG196/1),AG196,IF(AG196="","",AG196+180))</f>
        <v/>
      </c>
      <c r="AI196" s="262"/>
    </row>
    <row r="197" s="251" customFormat="true" ht="11.25" hidden="false" customHeight="false" outlineLevel="0" collapsed="false">
      <c r="A197" s="248" t="str">
        <f aca="false">IF(B197="","",RANK(B197,$B$16:$B$299,1))</f>
        <v/>
      </c>
      <c r="B197" s="249" t="str">
        <f aca="false">IF((AND(NOT(T197=""),X197&gt;=0,(Y197&lt;1))),F197,"")</f>
        <v/>
      </c>
      <c r="C197" s="250"/>
      <c r="D197" s="210"/>
      <c r="F197" s="269"/>
      <c r="G197" s="253"/>
      <c r="H197" s="142"/>
      <c r="I197" s="254"/>
      <c r="K197" s="268"/>
      <c r="L197" s="256"/>
      <c r="M197" s="256"/>
      <c r="N197" s="256"/>
      <c r="O197" s="145" t="str">
        <f aca="false">IF(ISERROR(N197/K197),"",ROUND(N197/K197,4))</f>
        <v/>
      </c>
      <c r="P197" s="256"/>
      <c r="Q197" s="145" t="str">
        <f aca="false">IF(ISERROR(P197/K197),"",ROUND(P197/K197,4))</f>
        <v/>
      </c>
      <c r="R197" s="257" t="str">
        <f aca="false">IF(ISERROR(P197/N197),"",ROUND(P197/N197,4))</f>
        <v/>
      </c>
      <c r="S197" s="258"/>
      <c r="T197" s="258"/>
      <c r="U197" s="258"/>
      <c r="V197" s="258"/>
      <c r="W197" s="258"/>
      <c r="X197" s="259"/>
      <c r="Y197" s="259"/>
      <c r="AB197" s="149" t="str">
        <f aca="true">IF(ISERROR(IF(S197="","",IF(T197="",TODAY()-S197,T197-S197))),"",IF(S197="","",IF(T197="",TODAY()-S197,T197-S197)))</f>
        <v/>
      </c>
      <c r="AC197" s="260" t="str">
        <f aca="true">IF(W197&gt;TODAY()-365,"Valid",IF(W197="","",IF(W197&lt;TODAY()-365,"Expired","Valid")))</f>
        <v/>
      </c>
      <c r="AD197" s="258"/>
      <c r="AE197" s="261"/>
      <c r="AF197" s="258"/>
      <c r="AG197" s="258"/>
      <c r="AH197" s="258" t="str">
        <f aca="false">IF(ISERROR(AG197/1),AG197,IF(AG197="","",AG197+180))</f>
        <v/>
      </c>
      <c r="AI197" s="262"/>
    </row>
    <row r="198" s="251" customFormat="true" ht="11.25" hidden="false" customHeight="false" outlineLevel="0" collapsed="false">
      <c r="A198" s="248" t="str">
        <f aca="false">IF(B198="","",RANK(B198,$B$16:$B$299,1))</f>
        <v/>
      </c>
      <c r="B198" s="249" t="str">
        <f aca="false">IF((AND(NOT(T198=""),X198&gt;=0,(Y198&lt;1))),F198,"")</f>
        <v/>
      </c>
      <c r="C198" s="250"/>
      <c r="D198" s="210"/>
      <c r="F198" s="269"/>
      <c r="G198" s="253"/>
      <c r="H198" s="142"/>
      <c r="I198" s="254"/>
      <c r="K198" s="268"/>
      <c r="L198" s="256"/>
      <c r="M198" s="256"/>
      <c r="N198" s="256"/>
      <c r="O198" s="145" t="str">
        <f aca="false">IF(ISERROR(N198/K198),"",ROUND(N198/K198,4))</f>
        <v/>
      </c>
      <c r="P198" s="256"/>
      <c r="Q198" s="145" t="str">
        <f aca="false">IF(ISERROR(P198/K198),"",ROUND(P198/K198,4))</f>
        <v/>
      </c>
      <c r="R198" s="257" t="str">
        <f aca="false">IF(ISERROR(P198/N198),"",ROUND(P198/N198,4))</f>
        <v/>
      </c>
      <c r="S198" s="258"/>
      <c r="T198" s="258"/>
      <c r="U198" s="258"/>
      <c r="V198" s="258"/>
      <c r="W198" s="258"/>
      <c r="X198" s="259"/>
      <c r="Y198" s="259"/>
      <c r="AB198" s="149" t="str">
        <f aca="true">IF(ISERROR(IF(S198="","",IF(T198="",TODAY()-S198,T198-S198))),"",IF(S198="","",IF(T198="",TODAY()-S198,T198-S198)))</f>
        <v/>
      </c>
      <c r="AC198" s="260" t="str">
        <f aca="true">IF(W198&gt;TODAY()-365,"Valid",IF(W198="","",IF(W198&lt;TODAY()-365,"Expired","Valid")))</f>
        <v/>
      </c>
      <c r="AD198" s="258"/>
      <c r="AE198" s="261"/>
      <c r="AF198" s="258"/>
      <c r="AG198" s="258"/>
      <c r="AH198" s="258" t="str">
        <f aca="false">IF(ISERROR(AG198/1),AG198,IF(AG198="","",AG198+180))</f>
        <v/>
      </c>
      <c r="AI198" s="262"/>
    </row>
    <row r="199" s="251" customFormat="true" ht="11.25" hidden="false" customHeight="false" outlineLevel="0" collapsed="false">
      <c r="A199" s="248" t="str">
        <f aca="false">IF(B199="","",RANK(B199,$B$16:$B$299,1))</f>
        <v/>
      </c>
      <c r="B199" s="249" t="str">
        <f aca="false">IF((AND(NOT(T199=""),X199&gt;=0,(Y199&lt;1))),F199,"")</f>
        <v/>
      </c>
      <c r="C199" s="250"/>
      <c r="D199" s="210"/>
      <c r="F199" s="269"/>
      <c r="G199" s="253"/>
      <c r="H199" s="142"/>
      <c r="I199" s="254"/>
      <c r="K199" s="268"/>
      <c r="L199" s="256"/>
      <c r="M199" s="256"/>
      <c r="N199" s="256"/>
      <c r="O199" s="145" t="str">
        <f aca="false">IF(ISERROR(N199/K199),"",ROUND(N199/K199,4))</f>
        <v/>
      </c>
      <c r="P199" s="256"/>
      <c r="Q199" s="145" t="str">
        <f aca="false">IF(ISERROR(P199/K199),"",ROUND(P199/K199,4))</f>
        <v/>
      </c>
      <c r="R199" s="257" t="str">
        <f aca="false">IF(ISERROR(P199/N199),"",ROUND(P199/N199,4))</f>
        <v/>
      </c>
      <c r="S199" s="258"/>
      <c r="T199" s="258"/>
      <c r="U199" s="258"/>
      <c r="V199" s="258"/>
      <c r="W199" s="258"/>
      <c r="X199" s="259"/>
      <c r="Y199" s="259"/>
      <c r="AB199" s="149" t="str">
        <f aca="true">IF(ISERROR(IF(S199="","",IF(T199="",TODAY()-S199,T199-S199))),"",IF(S199="","",IF(T199="",TODAY()-S199,T199-S199)))</f>
        <v/>
      </c>
      <c r="AC199" s="260" t="str">
        <f aca="true">IF(W199&gt;TODAY()-365,"Valid",IF(W199="","",IF(W199&lt;TODAY()-365,"Expired","Valid")))</f>
        <v/>
      </c>
      <c r="AD199" s="258"/>
      <c r="AE199" s="261"/>
      <c r="AF199" s="258"/>
      <c r="AG199" s="258"/>
      <c r="AH199" s="258" t="str">
        <f aca="false">IF(ISERROR(AG199/1),AG199,IF(AG199="","",AG199+180))</f>
        <v/>
      </c>
      <c r="AI199" s="262"/>
    </row>
    <row r="200" s="251" customFormat="true" ht="11.25" hidden="false" customHeight="false" outlineLevel="0" collapsed="false">
      <c r="A200" s="248" t="str">
        <f aca="false">IF(B200="","",RANK(B200,$B$16:$B$299,1))</f>
        <v/>
      </c>
      <c r="B200" s="249" t="str">
        <f aca="false">IF((AND(NOT(T200=""),X200&gt;=0,(Y200&lt;1))),F200,"")</f>
        <v/>
      </c>
      <c r="C200" s="250"/>
      <c r="D200" s="210"/>
      <c r="F200" s="269"/>
      <c r="G200" s="253"/>
      <c r="H200" s="142"/>
      <c r="I200" s="254"/>
      <c r="K200" s="268"/>
      <c r="L200" s="256"/>
      <c r="M200" s="256"/>
      <c r="N200" s="256"/>
      <c r="O200" s="145" t="str">
        <f aca="false">IF(ISERROR(N200/K200),"",ROUND(N200/K200,4))</f>
        <v/>
      </c>
      <c r="P200" s="256"/>
      <c r="Q200" s="145" t="str">
        <f aca="false">IF(ISERROR(P200/K200),"",ROUND(P200/K200,4))</f>
        <v/>
      </c>
      <c r="R200" s="257" t="str">
        <f aca="false">IF(ISERROR(P200/N200),"",ROUND(P200/N200,4))</f>
        <v/>
      </c>
      <c r="S200" s="258"/>
      <c r="T200" s="258"/>
      <c r="U200" s="258"/>
      <c r="V200" s="258"/>
      <c r="W200" s="258"/>
      <c r="X200" s="259"/>
      <c r="Y200" s="259"/>
      <c r="AB200" s="149" t="str">
        <f aca="true">IF(ISERROR(IF(S200="","",IF(T200="",TODAY()-S200,T200-S200))),"",IF(S200="","",IF(T200="",TODAY()-S200,T200-S200)))</f>
        <v/>
      </c>
      <c r="AC200" s="260" t="str">
        <f aca="true">IF(W200&gt;TODAY()-365,"Valid",IF(W200="","",IF(W200&lt;TODAY()-365,"Expired","Valid")))</f>
        <v/>
      </c>
      <c r="AD200" s="258"/>
      <c r="AE200" s="261"/>
      <c r="AF200" s="258"/>
      <c r="AG200" s="258"/>
      <c r="AH200" s="258" t="str">
        <f aca="false">IF(ISERROR(AG200/1),AG200,IF(AG200="","",AG200+180))</f>
        <v/>
      </c>
      <c r="AI200" s="262"/>
    </row>
    <row r="201" s="251" customFormat="true" ht="11.25" hidden="false" customHeight="false" outlineLevel="0" collapsed="false">
      <c r="A201" s="248" t="str">
        <f aca="false">IF(B201="","",RANK(B201,$B$16:$B$299,1))</f>
        <v/>
      </c>
      <c r="B201" s="249" t="str">
        <f aca="false">IF((AND(NOT(T201=""),X201&gt;=0,(Y201&lt;1))),F201,"")</f>
        <v/>
      </c>
      <c r="C201" s="250"/>
      <c r="D201" s="210"/>
      <c r="F201" s="269"/>
      <c r="G201" s="253"/>
      <c r="H201" s="142"/>
      <c r="I201" s="254"/>
      <c r="K201" s="268"/>
      <c r="L201" s="256"/>
      <c r="M201" s="256"/>
      <c r="N201" s="256"/>
      <c r="O201" s="145" t="str">
        <f aca="false">IF(ISERROR(N201/K201),"",ROUND(N201/K201,4))</f>
        <v/>
      </c>
      <c r="P201" s="256"/>
      <c r="Q201" s="145" t="str">
        <f aca="false">IF(ISERROR(P201/K201),"",ROUND(P201/K201,4))</f>
        <v/>
      </c>
      <c r="R201" s="257" t="str">
        <f aca="false">IF(ISERROR(P201/N201),"",ROUND(P201/N201,4))</f>
        <v/>
      </c>
      <c r="S201" s="258"/>
      <c r="T201" s="258"/>
      <c r="U201" s="258"/>
      <c r="V201" s="258"/>
      <c r="W201" s="258"/>
      <c r="X201" s="259"/>
      <c r="Y201" s="259"/>
      <c r="AB201" s="149" t="str">
        <f aca="true">IF(ISERROR(IF(S201="","",IF(T201="",TODAY()-S201,T201-S201))),"",IF(S201="","",IF(T201="",TODAY()-S201,T201-S201)))</f>
        <v/>
      </c>
      <c r="AC201" s="260" t="str">
        <f aca="true">IF(W201&gt;TODAY()-365,"Valid",IF(W201="","",IF(W201&lt;TODAY()-365,"Expired","Valid")))</f>
        <v/>
      </c>
      <c r="AD201" s="258"/>
      <c r="AE201" s="261"/>
      <c r="AF201" s="258"/>
      <c r="AG201" s="258"/>
      <c r="AH201" s="258" t="str">
        <f aca="false">IF(ISERROR(AG201/1),AG201,IF(AG201="","",AG201+180))</f>
        <v/>
      </c>
      <c r="AI201" s="262"/>
    </row>
    <row r="202" s="251" customFormat="true" ht="11.25" hidden="false" customHeight="false" outlineLevel="0" collapsed="false">
      <c r="A202" s="248" t="str">
        <f aca="false">IF(B202="","",RANK(B202,$B$16:$B$299,1))</f>
        <v/>
      </c>
      <c r="B202" s="249" t="str">
        <f aca="false">IF((AND(NOT(T202=""),X202&gt;=0,(Y202&lt;1))),F202,"")</f>
        <v/>
      </c>
      <c r="C202" s="250"/>
      <c r="D202" s="210"/>
      <c r="F202" s="269"/>
      <c r="G202" s="253"/>
      <c r="H202" s="142"/>
      <c r="I202" s="254"/>
      <c r="K202" s="268"/>
      <c r="L202" s="256"/>
      <c r="M202" s="256"/>
      <c r="N202" s="256"/>
      <c r="O202" s="145" t="str">
        <f aca="false">IF(ISERROR(N202/K202),"",ROUND(N202/K202,4))</f>
        <v/>
      </c>
      <c r="P202" s="256"/>
      <c r="Q202" s="145" t="str">
        <f aca="false">IF(ISERROR(P202/K202),"",ROUND(P202/K202,4))</f>
        <v/>
      </c>
      <c r="R202" s="257" t="str">
        <f aca="false">IF(ISERROR(P202/N202),"",ROUND(P202/N202,4))</f>
        <v/>
      </c>
      <c r="S202" s="258"/>
      <c r="T202" s="258"/>
      <c r="U202" s="258"/>
      <c r="V202" s="258"/>
      <c r="W202" s="258"/>
      <c r="X202" s="259"/>
      <c r="Y202" s="259"/>
      <c r="AB202" s="149" t="str">
        <f aca="true">IF(ISERROR(IF(S202="","",IF(T202="",TODAY()-S202,T202-S202))),"",IF(S202="","",IF(T202="",TODAY()-S202,T202-S202)))</f>
        <v/>
      </c>
      <c r="AC202" s="260" t="str">
        <f aca="true">IF(W202&gt;TODAY()-365,"Valid",IF(W202="","",IF(W202&lt;TODAY()-365,"Expired","Valid")))</f>
        <v/>
      </c>
      <c r="AD202" s="258"/>
      <c r="AE202" s="261"/>
      <c r="AF202" s="258"/>
      <c r="AG202" s="258"/>
      <c r="AH202" s="258" t="str">
        <f aca="false">IF(ISERROR(AG202/1),AG202,IF(AG202="","",AG202+180))</f>
        <v/>
      </c>
      <c r="AI202" s="262"/>
    </row>
    <row r="203" s="251" customFormat="true" ht="11.25" hidden="false" customHeight="false" outlineLevel="0" collapsed="false">
      <c r="A203" s="248" t="str">
        <f aca="false">IF(B203="","",RANK(B203,$B$16:$B$299,1))</f>
        <v/>
      </c>
      <c r="B203" s="249" t="str">
        <f aca="false">IF((AND(NOT(T203=""),X203&gt;=0,(Y203&lt;1))),F203,"")</f>
        <v/>
      </c>
      <c r="C203" s="250"/>
      <c r="D203" s="210"/>
      <c r="F203" s="269"/>
      <c r="G203" s="253"/>
      <c r="H203" s="142"/>
      <c r="I203" s="254"/>
      <c r="K203" s="268"/>
      <c r="L203" s="256"/>
      <c r="M203" s="256"/>
      <c r="N203" s="256"/>
      <c r="O203" s="145" t="str">
        <f aca="false">IF(ISERROR(N203/K203),"",ROUND(N203/K203,4))</f>
        <v/>
      </c>
      <c r="P203" s="256"/>
      <c r="Q203" s="145" t="str">
        <f aca="false">IF(ISERROR(P203/K203),"",ROUND(P203/K203,4))</f>
        <v/>
      </c>
      <c r="R203" s="257" t="str">
        <f aca="false">IF(ISERROR(P203/N203),"",ROUND(P203/N203,4))</f>
        <v/>
      </c>
      <c r="S203" s="258"/>
      <c r="T203" s="258"/>
      <c r="U203" s="258"/>
      <c r="V203" s="258"/>
      <c r="W203" s="258"/>
      <c r="X203" s="259"/>
      <c r="Y203" s="259"/>
      <c r="AB203" s="149" t="str">
        <f aca="true">IF(ISERROR(IF(S203="","",IF(T203="",TODAY()-S203,T203-S203))),"",IF(S203="","",IF(T203="",TODAY()-S203,T203-S203)))</f>
        <v/>
      </c>
      <c r="AC203" s="260" t="str">
        <f aca="true">IF(W203&gt;TODAY()-365,"Valid",IF(W203="","",IF(W203&lt;TODAY()-365,"Expired","Valid")))</f>
        <v/>
      </c>
      <c r="AD203" s="258"/>
      <c r="AE203" s="261"/>
      <c r="AF203" s="258"/>
      <c r="AG203" s="258"/>
      <c r="AH203" s="258" t="str">
        <f aca="false">IF(ISERROR(AG203/1),AG203,IF(AG203="","",AG203+180))</f>
        <v/>
      </c>
      <c r="AI203" s="262"/>
    </row>
    <row r="204" s="251" customFormat="true" ht="11.25" hidden="false" customHeight="false" outlineLevel="0" collapsed="false">
      <c r="A204" s="248" t="str">
        <f aca="false">IF(B204="","",RANK(B204,$B$16:$B$299,1))</f>
        <v/>
      </c>
      <c r="B204" s="249" t="str">
        <f aca="false">IF((AND(NOT(T204=""),X204&gt;=0,(Y204&lt;1))),F204,"")</f>
        <v/>
      </c>
      <c r="C204" s="250"/>
      <c r="D204" s="210"/>
      <c r="F204" s="269"/>
      <c r="G204" s="253"/>
      <c r="H204" s="142"/>
      <c r="I204" s="254"/>
      <c r="K204" s="268"/>
      <c r="L204" s="256"/>
      <c r="M204" s="256"/>
      <c r="N204" s="256"/>
      <c r="O204" s="145" t="str">
        <f aca="false">IF(ISERROR(N204/K204),"",ROUND(N204/K204,4))</f>
        <v/>
      </c>
      <c r="P204" s="256"/>
      <c r="Q204" s="145" t="str">
        <f aca="false">IF(ISERROR(P204/K204),"",ROUND(P204/K204,4))</f>
        <v/>
      </c>
      <c r="R204" s="257" t="str">
        <f aca="false">IF(ISERROR(P204/N204),"",ROUND(P204/N204,4))</f>
        <v/>
      </c>
      <c r="S204" s="258"/>
      <c r="T204" s="258"/>
      <c r="U204" s="258"/>
      <c r="V204" s="258"/>
      <c r="W204" s="258"/>
      <c r="X204" s="259"/>
      <c r="Y204" s="259"/>
      <c r="AB204" s="149" t="str">
        <f aca="true">IF(ISERROR(IF(S204="","",IF(T204="",TODAY()-S204,T204-S204))),"",IF(S204="","",IF(T204="",TODAY()-S204,T204-S204)))</f>
        <v/>
      </c>
      <c r="AC204" s="260" t="str">
        <f aca="true">IF(W204&gt;TODAY()-365,"Valid",IF(W204="","",IF(W204&lt;TODAY()-365,"Expired","Valid")))</f>
        <v/>
      </c>
      <c r="AD204" s="258"/>
      <c r="AE204" s="261"/>
      <c r="AF204" s="258"/>
      <c r="AG204" s="258"/>
      <c r="AH204" s="258" t="str">
        <f aca="false">IF(ISERROR(AG204/1),AG204,IF(AG204="","",AG204+180))</f>
        <v/>
      </c>
      <c r="AI204" s="262"/>
    </row>
    <row r="205" s="251" customFormat="true" ht="11.25" hidden="false" customHeight="false" outlineLevel="0" collapsed="false">
      <c r="A205" s="248" t="str">
        <f aca="false">IF(B205="","",RANK(B205,$B$16:$B$299,1))</f>
        <v/>
      </c>
      <c r="B205" s="249" t="str">
        <f aca="false">IF((AND(NOT(T205=""),X205&gt;=0,(Y205&lt;1))),F205,"")</f>
        <v/>
      </c>
      <c r="C205" s="250"/>
      <c r="D205" s="210"/>
      <c r="F205" s="269"/>
      <c r="G205" s="253"/>
      <c r="H205" s="142"/>
      <c r="I205" s="254"/>
      <c r="K205" s="268"/>
      <c r="L205" s="256"/>
      <c r="M205" s="256"/>
      <c r="N205" s="256"/>
      <c r="O205" s="145" t="str">
        <f aca="false">IF(ISERROR(N205/K205),"",ROUND(N205/K205,4))</f>
        <v/>
      </c>
      <c r="P205" s="256"/>
      <c r="Q205" s="145" t="str">
        <f aca="false">IF(ISERROR(P205/K205),"",ROUND(P205/K205,4))</f>
        <v/>
      </c>
      <c r="R205" s="257" t="str">
        <f aca="false">IF(ISERROR(P205/N205),"",ROUND(P205/N205,4))</f>
        <v/>
      </c>
      <c r="S205" s="258"/>
      <c r="T205" s="258"/>
      <c r="U205" s="258"/>
      <c r="V205" s="258"/>
      <c r="W205" s="258"/>
      <c r="X205" s="259"/>
      <c r="Y205" s="259"/>
      <c r="AB205" s="149" t="str">
        <f aca="true">IF(ISERROR(IF(S205="","",IF(T205="",TODAY()-S205,T205-S205))),"",IF(S205="","",IF(T205="",TODAY()-S205,T205-S205)))</f>
        <v/>
      </c>
      <c r="AC205" s="260" t="str">
        <f aca="true">IF(W205&gt;TODAY()-365,"Valid",IF(W205="","",IF(W205&lt;TODAY()-365,"Expired","Valid")))</f>
        <v/>
      </c>
      <c r="AD205" s="258"/>
      <c r="AE205" s="261"/>
      <c r="AF205" s="258"/>
      <c r="AG205" s="258"/>
      <c r="AH205" s="258" t="str">
        <f aca="false">IF(ISERROR(AG205/1),AG205,IF(AG205="","",AG205+180))</f>
        <v/>
      </c>
      <c r="AI205" s="262"/>
    </row>
    <row r="206" s="251" customFormat="true" ht="11.25" hidden="false" customHeight="false" outlineLevel="0" collapsed="false">
      <c r="A206" s="248" t="str">
        <f aca="false">IF(B206="","",RANK(B206,$B$16:$B$299,1))</f>
        <v/>
      </c>
      <c r="B206" s="249" t="str">
        <f aca="false">IF((AND(NOT(T206=""),X206&gt;=0,(Y206&lt;1))),F206,"")</f>
        <v/>
      </c>
      <c r="C206" s="250"/>
      <c r="D206" s="210"/>
      <c r="F206" s="269"/>
      <c r="G206" s="253"/>
      <c r="H206" s="142"/>
      <c r="I206" s="254"/>
      <c r="K206" s="268"/>
      <c r="L206" s="256"/>
      <c r="M206" s="256"/>
      <c r="N206" s="256"/>
      <c r="O206" s="145" t="str">
        <f aca="false">IF(ISERROR(N206/K206),"",ROUND(N206/K206,4))</f>
        <v/>
      </c>
      <c r="P206" s="256"/>
      <c r="Q206" s="145" t="str">
        <f aca="false">IF(ISERROR(P206/K206),"",ROUND(P206/K206,4))</f>
        <v/>
      </c>
      <c r="R206" s="257" t="str">
        <f aca="false">IF(ISERROR(P206/N206),"",ROUND(P206/N206,4))</f>
        <v/>
      </c>
      <c r="S206" s="258"/>
      <c r="T206" s="258"/>
      <c r="U206" s="258"/>
      <c r="V206" s="258"/>
      <c r="W206" s="258"/>
      <c r="X206" s="259"/>
      <c r="Y206" s="259"/>
      <c r="AB206" s="149" t="str">
        <f aca="true">IF(ISERROR(IF(S206="","",IF(T206="",TODAY()-S206,T206-S206))),"",IF(S206="","",IF(T206="",TODAY()-S206,T206-S206)))</f>
        <v/>
      </c>
      <c r="AC206" s="260" t="str">
        <f aca="true">IF(W206&gt;TODAY()-365,"Valid",IF(W206="","",IF(W206&lt;TODAY()-365,"Expired","Valid")))</f>
        <v/>
      </c>
      <c r="AD206" s="258"/>
      <c r="AE206" s="261"/>
      <c r="AF206" s="258"/>
      <c r="AG206" s="258"/>
      <c r="AH206" s="258" t="str">
        <f aca="false">IF(ISERROR(AG206/1),AG206,IF(AG206="","",AG206+180))</f>
        <v/>
      </c>
      <c r="AI206" s="262"/>
    </row>
    <row r="207" s="251" customFormat="true" ht="11.25" hidden="false" customHeight="false" outlineLevel="0" collapsed="false">
      <c r="A207" s="248" t="str">
        <f aca="false">IF(B207="","",RANK(B207,$B$16:$B$299,1))</f>
        <v/>
      </c>
      <c r="B207" s="249" t="str">
        <f aca="false">IF((AND(NOT(T207=""),X207&gt;=0,(Y207&lt;1))),F207,"")</f>
        <v/>
      </c>
      <c r="C207" s="250"/>
      <c r="D207" s="210"/>
      <c r="F207" s="269"/>
      <c r="G207" s="253"/>
      <c r="H207" s="142"/>
      <c r="I207" s="254"/>
      <c r="K207" s="268"/>
      <c r="L207" s="256"/>
      <c r="M207" s="256"/>
      <c r="N207" s="256"/>
      <c r="O207" s="145" t="str">
        <f aca="false">IF(ISERROR(N207/K207),"",ROUND(N207/K207,4))</f>
        <v/>
      </c>
      <c r="P207" s="256"/>
      <c r="Q207" s="145" t="str">
        <f aca="false">IF(ISERROR(P207/K207),"",ROUND(P207/K207,4))</f>
        <v/>
      </c>
      <c r="R207" s="257" t="str">
        <f aca="false">IF(ISERROR(P207/N207),"",ROUND(P207/N207,4))</f>
        <v/>
      </c>
      <c r="S207" s="258"/>
      <c r="T207" s="258"/>
      <c r="U207" s="258"/>
      <c r="V207" s="258"/>
      <c r="W207" s="258"/>
      <c r="X207" s="259"/>
      <c r="Y207" s="259"/>
      <c r="AB207" s="149" t="str">
        <f aca="true">IF(ISERROR(IF(S207="","",IF(T207="",TODAY()-S207,T207-S207))),"",IF(S207="","",IF(T207="",TODAY()-S207,T207-S207)))</f>
        <v/>
      </c>
      <c r="AC207" s="260" t="str">
        <f aca="true">IF(W207&gt;TODAY()-365,"Valid",IF(W207="","",IF(W207&lt;TODAY()-365,"Expired","Valid")))</f>
        <v/>
      </c>
      <c r="AD207" s="258"/>
      <c r="AE207" s="261"/>
      <c r="AF207" s="258"/>
      <c r="AG207" s="258"/>
      <c r="AH207" s="258" t="str">
        <f aca="false">IF(ISERROR(AG207/1),AG207,IF(AG207="","",AG207+180))</f>
        <v/>
      </c>
      <c r="AI207" s="262"/>
    </row>
    <row r="208" s="251" customFormat="true" ht="11.25" hidden="false" customHeight="false" outlineLevel="0" collapsed="false">
      <c r="A208" s="248" t="str">
        <f aca="false">IF(B208="","",RANK(B208,$B$16:$B$299,1))</f>
        <v/>
      </c>
      <c r="B208" s="249" t="str">
        <f aca="false">IF((AND(NOT(T208=""),X208&gt;=0,(Y208&lt;1))),F208,"")</f>
        <v/>
      </c>
      <c r="C208" s="250"/>
      <c r="D208" s="210"/>
      <c r="F208" s="269"/>
      <c r="G208" s="253"/>
      <c r="H208" s="142"/>
      <c r="I208" s="254"/>
      <c r="K208" s="268"/>
      <c r="L208" s="256"/>
      <c r="M208" s="256"/>
      <c r="N208" s="256"/>
      <c r="O208" s="145" t="str">
        <f aca="false">IF(ISERROR(N208/K208),"",ROUND(N208/K208,4))</f>
        <v/>
      </c>
      <c r="P208" s="256"/>
      <c r="Q208" s="145" t="str">
        <f aca="false">IF(ISERROR(P208/K208),"",ROUND(P208/K208,4))</f>
        <v/>
      </c>
      <c r="R208" s="257" t="str">
        <f aca="false">IF(ISERROR(P208/N208),"",ROUND(P208/N208,4))</f>
        <v/>
      </c>
      <c r="S208" s="258"/>
      <c r="T208" s="258"/>
      <c r="U208" s="258"/>
      <c r="V208" s="258"/>
      <c r="W208" s="258"/>
      <c r="X208" s="259"/>
      <c r="Y208" s="259"/>
      <c r="AB208" s="149" t="str">
        <f aca="true">IF(ISERROR(IF(S208="","",IF(T208="",TODAY()-S208,T208-S208))),"",IF(S208="","",IF(T208="",TODAY()-S208,T208-S208)))</f>
        <v/>
      </c>
      <c r="AC208" s="260" t="str">
        <f aca="true">IF(W208&gt;TODAY()-365,"Valid",IF(W208="","",IF(W208&lt;TODAY()-365,"Expired","Valid")))</f>
        <v/>
      </c>
      <c r="AD208" s="258"/>
      <c r="AE208" s="261"/>
      <c r="AF208" s="258"/>
      <c r="AG208" s="258"/>
      <c r="AH208" s="258" t="str">
        <f aca="false">IF(ISERROR(AG208/1),AG208,IF(AG208="","",AG208+180))</f>
        <v/>
      </c>
      <c r="AI208" s="262"/>
    </row>
    <row r="209" s="251" customFormat="true" ht="11.25" hidden="false" customHeight="false" outlineLevel="0" collapsed="false">
      <c r="A209" s="248" t="str">
        <f aca="false">IF(B209="","",RANK(B209,$B$16:$B$299,1))</f>
        <v/>
      </c>
      <c r="B209" s="249" t="str">
        <f aca="false">IF((AND(NOT(T209=""),X209&gt;=0,(Y209&lt;1))),F209,"")</f>
        <v/>
      </c>
      <c r="C209" s="250"/>
      <c r="D209" s="210"/>
      <c r="F209" s="269"/>
      <c r="G209" s="253"/>
      <c r="H209" s="142"/>
      <c r="I209" s="254"/>
      <c r="K209" s="268"/>
      <c r="L209" s="256"/>
      <c r="M209" s="256"/>
      <c r="N209" s="256"/>
      <c r="O209" s="145" t="str">
        <f aca="false">IF(ISERROR(N209/K209),"",ROUND(N209/K209,4))</f>
        <v/>
      </c>
      <c r="P209" s="256"/>
      <c r="Q209" s="145" t="str">
        <f aca="false">IF(ISERROR(P209/K209),"",ROUND(P209/K209,4))</f>
        <v/>
      </c>
      <c r="R209" s="257" t="str">
        <f aca="false">IF(ISERROR(P209/N209),"",ROUND(P209/N209,4))</f>
        <v/>
      </c>
      <c r="S209" s="258"/>
      <c r="T209" s="258"/>
      <c r="U209" s="258"/>
      <c r="V209" s="258"/>
      <c r="W209" s="258"/>
      <c r="X209" s="259"/>
      <c r="Y209" s="259"/>
      <c r="AB209" s="149" t="str">
        <f aca="true">IF(ISERROR(IF(S209="","",IF(T209="",TODAY()-S209,T209-S209))),"",IF(S209="","",IF(T209="",TODAY()-S209,T209-S209)))</f>
        <v/>
      </c>
      <c r="AC209" s="260" t="str">
        <f aca="true">IF(W209&gt;TODAY()-365,"Valid",IF(W209="","",IF(W209&lt;TODAY()-365,"Expired","Valid")))</f>
        <v/>
      </c>
      <c r="AD209" s="258"/>
      <c r="AE209" s="261"/>
      <c r="AF209" s="258"/>
      <c r="AG209" s="258"/>
      <c r="AH209" s="258" t="str">
        <f aca="false">IF(ISERROR(AG209/1),AG209,IF(AG209="","",AG209+180))</f>
        <v/>
      </c>
      <c r="AI209" s="262"/>
    </row>
    <row r="210" s="251" customFormat="true" ht="11.25" hidden="false" customHeight="false" outlineLevel="0" collapsed="false">
      <c r="A210" s="248" t="str">
        <f aca="false">IF(B210="","",RANK(B210,$B$16:$B$299,1))</f>
        <v/>
      </c>
      <c r="B210" s="249" t="str">
        <f aca="false">IF((AND(NOT(T210=""),X210&gt;=0,(Y210&lt;1))),F210,"")</f>
        <v/>
      </c>
      <c r="C210" s="250"/>
      <c r="D210" s="210"/>
      <c r="F210" s="269"/>
      <c r="G210" s="253"/>
      <c r="H210" s="142"/>
      <c r="I210" s="254"/>
      <c r="K210" s="268"/>
      <c r="L210" s="256"/>
      <c r="M210" s="256"/>
      <c r="N210" s="256"/>
      <c r="O210" s="145" t="str">
        <f aca="false">IF(ISERROR(N210/K210),"",ROUND(N210/K210,4))</f>
        <v/>
      </c>
      <c r="P210" s="256"/>
      <c r="Q210" s="145" t="str">
        <f aca="false">IF(ISERROR(P210/K210),"",ROUND(P210/K210,4))</f>
        <v/>
      </c>
      <c r="R210" s="257" t="str">
        <f aca="false">IF(ISERROR(P210/N210),"",ROUND(P210/N210,4))</f>
        <v/>
      </c>
      <c r="S210" s="258"/>
      <c r="T210" s="258"/>
      <c r="U210" s="258"/>
      <c r="V210" s="258"/>
      <c r="W210" s="258"/>
      <c r="X210" s="259"/>
      <c r="Y210" s="259"/>
      <c r="AB210" s="149" t="str">
        <f aca="true">IF(ISERROR(IF(S210="","",IF(T210="",TODAY()-S210,T210-S210))),"",IF(S210="","",IF(T210="",TODAY()-S210,T210-S210)))</f>
        <v/>
      </c>
      <c r="AC210" s="260" t="str">
        <f aca="true">IF(W210&gt;TODAY()-365,"Valid",IF(W210="","",IF(W210&lt;TODAY()-365,"Expired","Valid")))</f>
        <v/>
      </c>
      <c r="AD210" s="258"/>
      <c r="AE210" s="261"/>
      <c r="AF210" s="258"/>
      <c r="AG210" s="258"/>
      <c r="AH210" s="258" t="str">
        <f aca="false">IF(ISERROR(AG210/1),AG210,IF(AG210="","",AG210+180))</f>
        <v/>
      </c>
      <c r="AI210" s="262"/>
    </row>
    <row r="211" s="251" customFormat="true" ht="11.25" hidden="false" customHeight="false" outlineLevel="0" collapsed="false">
      <c r="A211" s="248" t="str">
        <f aca="false">IF(B211="","",RANK(B211,$B$16:$B$299,1))</f>
        <v/>
      </c>
      <c r="B211" s="249" t="str">
        <f aca="false">IF((AND(NOT(T211=""),X211&gt;=0,(Y211&lt;1))),F211,"")</f>
        <v/>
      </c>
      <c r="C211" s="250"/>
      <c r="D211" s="210"/>
      <c r="F211" s="269"/>
      <c r="G211" s="253"/>
      <c r="H211" s="142"/>
      <c r="I211" s="254"/>
      <c r="K211" s="268"/>
      <c r="L211" s="256"/>
      <c r="M211" s="256"/>
      <c r="N211" s="256"/>
      <c r="O211" s="145" t="str">
        <f aca="false">IF(ISERROR(N211/K211),"",ROUND(N211/K211,4))</f>
        <v/>
      </c>
      <c r="P211" s="256"/>
      <c r="Q211" s="145" t="str">
        <f aca="false">IF(ISERROR(P211/K211),"",ROUND(P211/K211,4))</f>
        <v/>
      </c>
      <c r="R211" s="257" t="str">
        <f aca="false">IF(ISERROR(P211/N211),"",ROUND(P211/N211,4))</f>
        <v/>
      </c>
      <c r="S211" s="258"/>
      <c r="T211" s="258"/>
      <c r="U211" s="258"/>
      <c r="V211" s="258"/>
      <c r="W211" s="258"/>
      <c r="X211" s="259"/>
      <c r="Y211" s="259"/>
      <c r="AB211" s="149" t="str">
        <f aca="true">IF(ISERROR(IF(S211="","",IF(T211="",TODAY()-S211,T211-S211))),"",IF(S211="","",IF(T211="",TODAY()-S211,T211-S211)))</f>
        <v/>
      </c>
      <c r="AC211" s="260" t="str">
        <f aca="true">IF(W211&gt;TODAY()-365,"Valid",IF(W211="","",IF(W211&lt;TODAY()-365,"Expired","Valid")))</f>
        <v/>
      </c>
      <c r="AD211" s="258"/>
      <c r="AE211" s="261"/>
      <c r="AF211" s="258"/>
      <c r="AG211" s="258"/>
      <c r="AH211" s="258" t="str">
        <f aca="false">IF(ISERROR(AG211/1),AG211,IF(AG211="","",AG211+180))</f>
        <v/>
      </c>
      <c r="AI211" s="262"/>
    </row>
    <row r="212" s="251" customFormat="true" ht="11.25" hidden="false" customHeight="false" outlineLevel="0" collapsed="false">
      <c r="A212" s="248" t="str">
        <f aca="false">IF(B212="","",RANK(B212,$B$16:$B$299,1))</f>
        <v/>
      </c>
      <c r="B212" s="249" t="str">
        <f aca="false">IF((AND(NOT(T212=""),X212&gt;=0,(Y212&lt;1))),F212,"")</f>
        <v/>
      </c>
      <c r="C212" s="250"/>
      <c r="D212" s="210"/>
      <c r="F212" s="269"/>
      <c r="G212" s="253"/>
      <c r="H212" s="142"/>
      <c r="I212" s="254"/>
      <c r="K212" s="268"/>
      <c r="L212" s="256"/>
      <c r="M212" s="256"/>
      <c r="N212" s="256"/>
      <c r="O212" s="145" t="str">
        <f aca="false">IF(ISERROR(N212/K212),"",ROUND(N212/K212,4))</f>
        <v/>
      </c>
      <c r="P212" s="256"/>
      <c r="Q212" s="145" t="str">
        <f aca="false">IF(ISERROR(P212/K212),"",ROUND(P212/K212,4))</f>
        <v/>
      </c>
      <c r="R212" s="257" t="str">
        <f aca="false">IF(ISERROR(P212/N212),"",ROUND(P212/N212,4))</f>
        <v/>
      </c>
      <c r="S212" s="258"/>
      <c r="T212" s="258"/>
      <c r="U212" s="258"/>
      <c r="V212" s="258"/>
      <c r="W212" s="258"/>
      <c r="X212" s="259"/>
      <c r="Y212" s="259"/>
      <c r="AB212" s="149" t="str">
        <f aca="true">IF(ISERROR(IF(S212="","",IF(T212="",TODAY()-S212,T212-S212))),"",IF(S212="","",IF(T212="",TODAY()-S212,T212-S212)))</f>
        <v/>
      </c>
      <c r="AC212" s="260" t="str">
        <f aca="true">IF(W212&gt;TODAY()-365,"Valid",IF(W212="","",IF(W212&lt;TODAY()-365,"Expired","Valid")))</f>
        <v/>
      </c>
      <c r="AD212" s="258"/>
      <c r="AE212" s="261"/>
      <c r="AF212" s="258"/>
      <c r="AG212" s="258"/>
      <c r="AH212" s="258" t="str">
        <f aca="false">IF(ISERROR(AG212/1),AG212,IF(AG212="","",AG212+180))</f>
        <v/>
      </c>
      <c r="AI212" s="262"/>
    </row>
    <row r="213" s="251" customFormat="true" ht="11.25" hidden="false" customHeight="false" outlineLevel="0" collapsed="false">
      <c r="A213" s="248" t="str">
        <f aca="false">IF(B213="","",RANK(B213,$B$16:$B$299,1))</f>
        <v/>
      </c>
      <c r="B213" s="249" t="str">
        <f aca="false">IF((AND(NOT(T213=""),X213&gt;=0,(Y213&lt;1))),F213,"")</f>
        <v/>
      </c>
      <c r="C213" s="250"/>
      <c r="D213" s="210"/>
      <c r="F213" s="269"/>
      <c r="G213" s="253"/>
      <c r="H213" s="142"/>
      <c r="I213" s="254"/>
      <c r="K213" s="268"/>
      <c r="L213" s="256"/>
      <c r="M213" s="256"/>
      <c r="N213" s="256"/>
      <c r="O213" s="145" t="str">
        <f aca="false">IF(ISERROR(N213/K213),"",ROUND(N213/K213,4))</f>
        <v/>
      </c>
      <c r="P213" s="256"/>
      <c r="Q213" s="145" t="str">
        <f aca="false">IF(ISERROR(P213/K213),"",ROUND(P213/K213,4))</f>
        <v/>
      </c>
      <c r="R213" s="257" t="str">
        <f aca="false">IF(ISERROR(P213/N213),"",ROUND(P213/N213,4))</f>
        <v/>
      </c>
      <c r="S213" s="258"/>
      <c r="T213" s="258"/>
      <c r="U213" s="258"/>
      <c r="V213" s="258"/>
      <c r="W213" s="258"/>
      <c r="X213" s="259"/>
      <c r="Y213" s="259"/>
      <c r="AB213" s="149" t="str">
        <f aca="true">IF(ISERROR(IF(S213="","",IF(T213="",TODAY()-S213,T213-S213))),"",IF(S213="","",IF(T213="",TODAY()-S213,T213-S213)))</f>
        <v/>
      </c>
      <c r="AC213" s="260" t="str">
        <f aca="true">IF(W213&gt;TODAY()-365,"Valid",IF(W213="","",IF(W213&lt;TODAY()-365,"Expired","Valid")))</f>
        <v/>
      </c>
      <c r="AD213" s="258"/>
      <c r="AE213" s="261"/>
      <c r="AF213" s="258"/>
      <c r="AG213" s="258"/>
      <c r="AH213" s="258" t="str">
        <f aca="false">IF(ISERROR(AG213/1),AG213,IF(AG213="","",AG213+180))</f>
        <v/>
      </c>
      <c r="AI213" s="262"/>
    </row>
    <row r="214" s="251" customFormat="true" ht="11.25" hidden="false" customHeight="false" outlineLevel="0" collapsed="false">
      <c r="A214" s="248" t="str">
        <f aca="false">IF(B214="","",RANK(B214,$B$16:$B$299,1))</f>
        <v/>
      </c>
      <c r="B214" s="249" t="str">
        <f aca="false">IF((AND(NOT(T214=""),X214&gt;=0,(Y214&lt;1))),F214,"")</f>
        <v/>
      </c>
      <c r="C214" s="250"/>
      <c r="D214" s="210"/>
      <c r="F214" s="269"/>
      <c r="G214" s="253"/>
      <c r="H214" s="142"/>
      <c r="I214" s="254"/>
      <c r="K214" s="268"/>
      <c r="L214" s="256"/>
      <c r="M214" s="256"/>
      <c r="N214" s="256"/>
      <c r="O214" s="145" t="str">
        <f aca="false">IF(ISERROR(N214/K214),"",ROUND(N214/K214,4))</f>
        <v/>
      </c>
      <c r="P214" s="256"/>
      <c r="Q214" s="145" t="str">
        <f aca="false">IF(ISERROR(P214/K214),"",ROUND(P214/K214,4))</f>
        <v/>
      </c>
      <c r="R214" s="257" t="str">
        <f aca="false">IF(ISERROR(P214/N214),"",ROUND(P214/N214,4))</f>
        <v/>
      </c>
      <c r="S214" s="258"/>
      <c r="T214" s="258"/>
      <c r="U214" s="258"/>
      <c r="V214" s="258"/>
      <c r="W214" s="258"/>
      <c r="X214" s="259"/>
      <c r="Y214" s="259"/>
      <c r="AB214" s="149" t="str">
        <f aca="true">IF(ISERROR(IF(S214="","",IF(T214="",TODAY()-S214,T214-S214))),"",IF(S214="","",IF(T214="",TODAY()-S214,T214-S214)))</f>
        <v/>
      </c>
      <c r="AC214" s="260" t="str">
        <f aca="true">IF(W214&gt;TODAY()-365,"Valid",IF(W214="","",IF(W214&lt;TODAY()-365,"Expired","Valid")))</f>
        <v/>
      </c>
      <c r="AD214" s="258"/>
      <c r="AE214" s="261"/>
      <c r="AF214" s="258"/>
      <c r="AG214" s="258"/>
      <c r="AH214" s="258" t="str">
        <f aca="false">IF(ISERROR(AG214/1),AG214,IF(AG214="","",AG214+180))</f>
        <v/>
      </c>
      <c r="AI214" s="262"/>
    </row>
    <row r="215" s="251" customFormat="true" ht="11.25" hidden="false" customHeight="false" outlineLevel="0" collapsed="false">
      <c r="A215" s="248" t="str">
        <f aca="false">IF(B215="","",RANK(B215,$B$16:$B$299,1))</f>
        <v/>
      </c>
      <c r="B215" s="249" t="str">
        <f aca="false">IF((AND(NOT(T215=""),X215&gt;=0,(Y215&lt;1))),F215,"")</f>
        <v/>
      </c>
      <c r="C215" s="250"/>
      <c r="D215" s="210"/>
      <c r="F215" s="269"/>
      <c r="G215" s="253"/>
      <c r="H215" s="142"/>
      <c r="I215" s="254"/>
      <c r="K215" s="268"/>
      <c r="L215" s="256"/>
      <c r="M215" s="256"/>
      <c r="N215" s="256"/>
      <c r="O215" s="145" t="str">
        <f aca="false">IF(ISERROR(N215/K215),"",ROUND(N215/K215,4))</f>
        <v/>
      </c>
      <c r="P215" s="256"/>
      <c r="Q215" s="145" t="str">
        <f aca="false">IF(ISERROR(P215/K215),"",ROUND(P215/K215,4))</f>
        <v/>
      </c>
      <c r="R215" s="257" t="str">
        <f aca="false">IF(ISERROR(P215/N215),"",ROUND(P215/N215,4))</f>
        <v/>
      </c>
      <c r="S215" s="258"/>
      <c r="T215" s="258"/>
      <c r="U215" s="258"/>
      <c r="V215" s="258"/>
      <c r="W215" s="258"/>
      <c r="X215" s="259"/>
      <c r="Y215" s="259"/>
      <c r="AB215" s="149" t="str">
        <f aca="true">IF(ISERROR(IF(S215="","",IF(T215="",TODAY()-S215,T215-S215))),"",IF(S215="","",IF(T215="",TODAY()-S215,T215-S215)))</f>
        <v/>
      </c>
      <c r="AC215" s="260" t="str">
        <f aca="true">IF(W215&gt;TODAY()-365,"Valid",IF(W215="","",IF(W215&lt;TODAY()-365,"Expired","Valid")))</f>
        <v/>
      </c>
      <c r="AD215" s="258"/>
      <c r="AE215" s="261"/>
      <c r="AF215" s="258"/>
      <c r="AG215" s="258"/>
      <c r="AH215" s="258" t="str">
        <f aca="false">IF(ISERROR(AG215/1),AG215,IF(AG215="","",AG215+180))</f>
        <v/>
      </c>
      <c r="AI215" s="262"/>
    </row>
    <row r="216" s="251" customFormat="true" ht="11.25" hidden="false" customHeight="false" outlineLevel="0" collapsed="false">
      <c r="A216" s="248" t="str">
        <f aca="false">IF(B216="","",RANK(B216,$B$16:$B$299,1))</f>
        <v/>
      </c>
      <c r="B216" s="249" t="str">
        <f aca="false">IF((AND(NOT(T216=""),X216&gt;=0,(Y216&lt;1))),F216,"")</f>
        <v/>
      </c>
      <c r="C216" s="250"/>
      <c r="D216" s="210"/>
      <c r="F216" s="269"/>
      <c r="G216" s="253"/>
      <c r="H216" s="142"/>
      <c r="I216" s="254"/>
      <c r="K216" s="268"/>
      <c r="L216" s="256"/>
      <c r="M216" s="256"/>
      <c r="N216" s="256"/>
      <c r="O216" s="145" t="str">
        <f aca="false">IF(ISERROR(N216/K216),"",ROUND(N216/K216,4))</f>
        <v/>
      </c>
      <c r="P216" s="256"/>
      <c r="Q216" s="145" t="str">
        <f aca="false">IF(ISERROR(P216/K216),"",ROUND(P216/K216,4))</f>
        <v/>
      </c>
      <c r="R216" s="257" t="str">
        <f aca="false">IF(ISERROR(P216/N216),"",ROUND(P216/N216,4))</f>
        <v/>
      </c>
      <c r="S216" s="258"/>
      <c r="T216" s="258"/>
      <c r="U216" s="258"/>
      <c r="V216" s="258"/>
      <c r="W216" s="258"/>
      <c r="X216" s="259"/>
      <c r="Y216" s="259"/>
      <c r="AB216" s="149" t="str">
        <f aca="true">IF(ISERROR(IF(S216="","",IF(T216="",TODAY()-S216,T216-S216))),"",IF(S216="","",IF(T216="",TODAY()-S216,T216-S216)))</f>
        <v/>
      </c>
      <c r="AC216" s="260" t="str">
        <f aca="true">IF(W216&gt;TODAY()-365,"Valid",IF(W216="","",IF(W216&lt;TODAY()-365,"Expired","Valid")))</f>
        <v/>
      </c>
      <c r="AD216" s="258"/>
      <c r="AE216" s="261"/>
      <c r="AF216" s="258"/>
      <c r="AG216" s="258"/>
      <c r="AH216" s="258" t="str">
        <f aca="false">IF(ISERROR(AG216/1),AG216,IF(AG216="","",AG216+180))</f>
        <v/>
      </c>
      <c r="AI216" s="262"/>
    </row>
    <row r="217" s="251" customFormat="true" ht="11.25" hidden="false" customHeight="false" outlineLevel="0" collapsed="false">
      <c r="A217" s="248" t="str">
        <f aca="false">IF(B217="","",RANK(B217,$B$16:$B$299,1))</f>
        <v/>
      </c>
      <c r="B217" s="249" t="str">
        <f aca="false">IF((AND(NOT(T217=""),X217&gt;=0,(Y217&lt;1))),F217,"")</f>
        <v/>
      </c>
      <c r="C217" s="250"/>
      <c r="D217" s="210"/>
      <c r="F217" s="269"/>
      <c r="G217" s="253"/>
      <c r="H217" s="142"/>
      <c r="I217" s="254"/>
      <c r="K217" s="268"/>
      <c r="L217" s="256"/>
      <c r="M217" s="256"/>
      <c r="N217" s="256"/>
      <c r="O217" s="145" t="str">
        <f aca="false">IF(ISERROR(N217/K217),"",ROUND(N217/K217,4))</f>
        <v/>
      </c>
      <c r="P217" s="256"/>
      <c r="Q217" s="145" t="str">
        <f aca="false">IF(ISERROR(P217/K217),"",ROUND(P217/K217,4))</f>
        <v/>
      </c>
      <c r="R217" s="257" t="str">
        <f aca="false">IF(ISERROR(P217/N217),"",ROUND(P217/N217,4))</f>
        <v/>
      </c>
      <c r="S217" s="258"/>
      <c r="T217" s="258"/>
      <c r="U217" s="258"/>
      <c r="V217" s="258"/>
      <c r="W217" s="258"/>
      <c r="X217" s="259"/>
      <c r="Y217" s="259"/>
      <c r="AB217" s="149" t="str">
        <f aca="true">IF(ISERROR(IF(S217="","",IF(T217="",TODAY()-S217,T217-S217))),"",IF(S217="","",IF(T217="",TODAY()-S217,T217-S217)))</f>
        <v/>
      </c>
      <c r="AC217" s="260" t="str">
        <f aca="true">IF(W217&gt;TODAY()-365,"Valid",IF(W217="","",IF(W217&lt;TODAY()-365,"Expired","Valid")))</f>
        <v/>
      </c>
      <c r="AD217" s="258"/>
      <c r="AE217" s="261"/>
      <c r="AF217" s="258"/>
      <c r="AG217" s="258"/>
      <c r="AH217" s="258" t="str">
        <f aca="false">IF(ISERROR(AG217/1),AG217,IF(AG217="","",AG217+180))</f>
        <v/>
      </c>
      <c r="AI217" s="262"/>
    </row>
    <row r="218" s="251" customFormat="true" ht="11.25" hidden="false" customHeight="false" outlineLevel="0" collapsed="false">
      <c r="A218" s="248" t="str">
        <f aca="false">IF(B218="","",RANK(B218,$B$16:$B$299,1))</f>
        <v/>
      </c>
      <c r="B218" s="249" t="str">
        <f aca="false">IF((AND(NOT(T218=""),X218&gt;=0,(Y218&lt;1))),F218,"")</f>
        <v/>
      </c>
      <c r="C218" s="250"/>
      <c r="D218" s="210"/>
      <c r="F218" s="269"/>
      <c r="G218" s="253"/>
      <c r="H218" s="142"/>
      <c r="I218" s="254"/>
      <c r="K218" s="268"/>
      <c r="L218" s="256"/>
      <c r="M218" s="256"/>
      <c r="N218" s="256"/>
      <c r="O218" s="145" t="str">
        <f aca="false">IF(ISERROR(N218/K218),"",ROUND(N218/K218,4))</f>
        <v/>
      </c>
      <c r="P218" s="256"/>
      <c r="Q218" s="145" t="str">
        <f aca="false">IF(ISERROR(P218/K218),"",ROUND(P218/K218,4))</f>
        <v/>
      </c>
      <c r="R218" s="257" t="str">
        <f aca="false">IF(ISERROR(P218/N218),"",ROUND(P218/N218,4))</f>
        <v/>
      </c>
      <c r="S218" s="258"/>
      <c r="T218" s="258"/>
      <c r="U218" s="258"/>
      <c r="V218" s="258"/>
      <c r="W218" s="258"/>
      <c r="X218" s="259"/>
      <c r="Y218" s="259"/>
      <c r="AB218" s="149" t="str">
        <f aca="true">IF(ISERROR(IF(S218="","",IF(T218="",TODAY()-S218,T218-S218))),"",IF(S218="","",IF(T218="",TODAY()-S218,T218-S218)))</f>
        <v/>
      </c>
      <c r="AC218" s="260" t="str">
        <f aca="true">IF(W218&gt;TODAY()-365,"Valid",IF(W218="","",IF(W218&lt;TODAY()-365,"Expired","Valid")))</f>
        <v/>
      </c>
      <c r="AD218" s="258"/>
      <c r="AE218" s="261"/>
      <c r="AF218" s="258"/>
      <c r="AG218" s="258"/>
      <c r="AH218" s="258" t="str">
        <f aca="false">IF(ISERROR(AG218/1),AG218,IF(AG218="","",AG218+180))</f>
        <v/>
      </c>
      <c r="AI218" s="262"/>
    </row>
    <row r="219" s="251" customFormat="true" ht="11.25" hidden="false" customHeight="false" outlineLevel="0" collapsed="false">
      <c r="A219" s="248" t="str">
        <f aca="false">IF(B219="","",RANK(B219,$B$16:$B$299,1))</f>
        <v/>
      </c>
      <c r="B219" s="249" t="str">
        <f aca="false">IF((AND(NOT(T219=""),X219&gt;=0,(Y219&lt;1))),F219,"")</f>
        <v/>
      </c>
      <c r="C219" s="250"/>
      <c r="D219" s="210"/>
      <c r="F219" s="269"/>
      <c r="G219" s="253"/>
      <c r="H219" s="142"/>
      <c r="I219" s="254"/>
      <c r="K219" s="268"/>
      <c r="L219" s="256"/>
      <c r="M219" s="256"/>
      <c r="N219" s="256"/>
      <c r="O219" s="145" t="str">
        <f aca="false">IF(ISERROR(N219/K219),"",ROUND(N219/K219,4))</f>
        <v/>
      </c>
      <c r="P219" s="256"/>
      <c r="Q219" s="145" t="str">
        <f aca="false">IF(ISERROR(P219/K219),"",ROUND(P219/K219,4))</f>
        <v/>
      </c>
      <c r="R219" s="257" t="str">
        <f aca="false">IF(ISERROR(P219/N219),"",ROUND(P219/N219,4))</f>
        <v/>
      </c>
      <c r="S219" s="258"/>
      <c r="T219" s="258"/>
      <c r="U219" s="258"/>
      <c r="V219" s="258"/>
      <c r="W219" s="258"/>
      <c r="X219" s="259"/>
      <c r="Y219" s="259"/>
      <c r="AB219" s="149" t="str">
        <f aca="true">IF(ISERROR(IF(S219="","",IF(T219="",TODAY()-S219,T219-S219))),"",IF(S219="","",IF(T219="",TODAY()-S219,T219-S219)))</f>
        <v/>
      </c>
      <c r="AC219" s="260" t="str">
        <f aca="true">IF(W219&gt;TODAY()-365,"Valid",IF(W219="","",IF(W219&lt;TODAY()-365,"Expired","Valid")))</f>
        <v/>
      </c>
      <c r="AD219" s="258"/>
      <c r="AE219" s="261"/>
      <c r="AF219" s="258"/>
      <c r="AG219" s="258"/>
      <c r="AH219" s="258" t="str">
        <f aca="false">IF(ISERROR(AG219/1),AG219,IF(AG219="","",AG219+180))</f>
        <v/>
      </c>
      <c r="AI219" s="262"/>
    </row>
    <row r="220" s="251" customFormat="true" ht="11.25" hidden="false" customHeight="false" outlineLevel="0" collapsed="false">
      <c r="A220" s="248" t="str">
        <f aca="false">IF(B220="","",RANK(B220,$B$16:$B$299,1))</f>
        <v/>
      </c>
      <c r="B220" s="249" t="str">
        <f aca="false">IF((AND(NOT(T220=""),X220&gt;=0,(Y220&lt;1))),F220,"")</f>
        <v/>
      </c>
      <c r="C220" s="250"/>
      <c r="D220" s="210"/>
      <c r="F220" s="269"/>
      <c r="G220" s="253"/>
      <c r="H220" s="142"/>
      <c r="I220" s="254"/>
      <c r="K220" s="268"/>
      <c r="L220" s="256"/>
      <c r="M220" s="256"/>
      <c r="N220" s="256"/>
      <c r="O220" s="145" t="str">
        <f aca="false">IF(ISERROR(N220/K220),"",ROUND(N220/K220,4))</f>
        <v/>
      </c>
      <c r="P220" s="256"/>
      <c r="Q220" s="145" t="str">
        <f aca="false">IF(ISERROR(P220/K220),"",ROUND(P220/K220,4))</f>
        <v/>
      </c>
      <c r="R220" s="257" t="str">
        <f aca="false">IF(ISERROR(P220/N220),"",ROUND(P220/N220,4))</f>
        <v/>
      </c>
      <c r="S220" s="258"/>
      <c r="T220" s="258"/>
      <c r="U220" s="258"/>
      <c r="V220" s="258"/>
      <c r="W220" s="258"/>
      <c r="X220" s="259"/>
      <c r="Y220" s="259"/>
      <c r="AB220" s="149" t="str">
        <f aca="true">IF(ISERROR(IF(S220="","",IF(T220="",TODAY()-S220,T220-S220))),"",IF(S220="","",IF(T220="",TODAY()-S220,T220-S220)))</f>
        <v/>
      </c>
      <c r="AC220" s="260" t="str">
        <f aca="true">IF(W220&gt;TODAY()-365,"Valid",IF(W220="","",IF(W220&lt;TODAY()-365,"Expired","Valid")))</f>
        <v/>
      </c>
      <c r="AD220" s="258"/>
      <c r="AE220" s="261"/>
      <c r="AF220" s="258"/>
      <c r="AG220" s="258"/>
      <c r="AH220" s="258" t="str">
        <f aca="false">IF(ISERROR(AG220/1),AG220,IF(AG220="","",AG220+180))</f>
        <v/>
      </c>
      <c r="AI220" s="262"/>
    </row>
    <row r="221" s="251" customFormat="true" ht="11.25" hidden="false" customHeight="false" outlineLevel="0" collapsed="false">
      <c r="A221" s="248" t="str">
        <f aca="false">IF(B221="","",RANK(B221,$B$16:$B$299,1))</f>
        <v/>
      </c>
      <c r="B221" s="249" t="str">
        <f aca="false">IF((AND(NOT(T221=""),X221&gt;=0,(Y221&lt;1))),F221,"")</f>
        <v/>
      </c>
      <c r="C221" s="250"/>
      <c r="D221" s="210"/>
      <c r="F221" s="269"/>
      <c r="G221" s="253"/>
      <c r="H221" s="142"/>
      <c r="I221" s="254"/>
      <c r="K221" s="268"/>
      <c r="L221" s="256"/>
      <c r="M221" s="256"/>
      <c r="N221" s="256"/>
      <c r="O221" s="145" t="str">
        <f aca="false">IF(ISERROR(N221/K221),"",ROUND(N221/K221,4))</f>
        <v/>
      </c>
      <c r="P221" s="256"/>
      <c r="Q221" s="145" t="str">
        <f aca="false">IF(ISERROR(P221/K221),"",ROUND(P221/K221,4))</f>
        <v/>
      </c>
      <c r="R221" s="257" t="str">
        <f aca="false">IF(ISERROR(P221/N221),"",ROUND(P221/N221,4))</f>
        <v/>
      </c>
      <c r="S221" s="258"/>
      <c r="T221" s="258"/>
      <c r="U221" s="258"/>
      <c r="V221" s="258"/>
      <c r="W221" s="258"/>
      <c r="X221" s="259"/>
      <c r="Y221" s="259"/>
      <c r="AB221" s="149" t="str">
        <f aca="true">IF(ISERROR(IF(S221="","",IF(T221="",TODAY()-S221,T221-S221))),"",IF(S221="","",IF(T221="",TODAY()-S221,T221-S221)))</f>
        <v/>
      </c>
      <c r="AC221" s="260" t="str">
        <f aca="true">IF(W221&gt;TODAY()-365,"Valid",IF(W221="","",IF(W221&lt;TODAY()-365,"Expired","Valid")))</f>
        <v/>
      </c>
      <c r="AD221" s="258"/>
      <c r="AE221" s="261"/>
      <c r="AF221" s="258"/>
      <c r="AG221" s="258"/>
      <c r="AH221" s="258" t="str">
        <f aca="false">IF(ISERROR(AG221/1),AG221,IF(AG221="","",AG221+180))</f>
        <v/>
      </c>
      <c r="AI221" s="262"/>
    </row>
    <row r="222" s="251" customFormat="true" ht="11.25" hidden="false" customHeight="false" outlineLevel="0" collapsed="false">
      <c r="A222" s="248" t="str">
        <f aca="false">IF(B222="","",RANK(B222,$B$16:$B$299,1))</f>
        <v/>
      </c>
      <c r="B222" s="249" t="str">
        <f aca="false">IF((AND(NOT(T222=""),X222&gt;=0,(Y222&lt;1))),F222,"")</f>
        <v/>
      </c>
      <c r="C222" s="250"/>
      <c r="D222" s="210"/>
      <c r="F222" s="269"/>
      <c r="G222" s="253"/>
      <c r="H222" s="142"/>
      <c r="I222" s="254"/>
      <c r="K222" s="268"/>
      <c r="L222" s="256"/>
      <c r="M222" s="256"/>
      <c r="N222" s="256"/>
      <c r="O222" s="145" t="str">
        <f aca="false">IF(ISERROR(N222/K222),"",ROUND(N222/K222,4))</f>
        <v/>
      </c>
      <c r="P222" s="256"/>
      <c r="Q222" s="145" t="str">
        <f aca="false">IF(ISERROR(P222/K222),"",ROUND(P222/K222,4))</f>
        <v/>
      </c>
      <c r="R222" s="257" t="str">
        <f aca="false">IF(ISERROR(P222/N222),"",ROUND(P222/N222,4))</f>
        <v/>
      </c>
      <c r="S222" s="258"/>
      <c r="T222" s="258"/>
      <c r="U222" s="258"/>
      <c r="V222" s="258"/>
      <c r="W222" s="258"/>
      <c r="X222" s="259"/>
      <c r="Y222" s="259"/>
      <c r="AB222" s="149" t="str">
        <f aca="true">IF(ISERROR(IF(S222="","",IF(T222="",TODAY()-S222,T222-S222))),"",IF(S222="","",IF(T222="",TODAY()-S222,T222-S222)))</f>
        <v/>
      </c>
      <c r="AC222" s="260" t="str">
        <f aca="true">IF(W222&gt;TODAY()-365,"Valid",IF(W222="","",IF(W222&lt;TODAY()-365,"Expired","Valid")))</f>
        <v/>
      </c>
      <c r="AD222" s="258"/>
      <c r="AE222" s="261"/>
      <c r="AF222" s="258"/>
      <c r="AG222" s="258"/>
      <c r="AH222" s="258" t="str">
        <f aca="false">IF(ISERROR(AG222/1),AG222,IF(AG222="","",AG222+180))</f>
        <v/>
      </c>
      <c r="AI222" s="262"/>
    </row>
    <row r="223" s="251" customFormat="true" ht="11.25" hidden="false" customHeight="false" outlineLevel="0" collapsed="false">
      <c r="A223" s="248" t="str">
        <f aca="false">IF(B223="","",RANK(B223,$B$16:$B$299,1))</f>
        <v/>
      </c>
      <c r="B223" s="249" t="str">
        <f aca="false">IF((AND(NOT(T223=""),X223&gt;=0,(Y223&lt;1))),F223,"")</f>
        <v/>
      </c>
      <c r="C223" s="250"/>
      <c r="D223" s="210"/>
      <c r="F223" s="269"/>
      <c r="G223" s="253"/>
      <c r="H223" s="142"/>
      <c r="I223" s="254"/>
      <c r="K223" s="268"/>
      <c r="L223" s="256"/>
      <c r="M223" s="256"/>
      <c r="N223" s="256"/>
      <c r="O223" s="145" t="str">
        <f aca="false">IF(ISERROR(N223/K223),"",ROUND(N223/K223,4))</f>
        <v/>
      </c>
      <c r="P223" s="256"/>
      <c r="Q223" s="145" t="str">
        <f aca="false">IF(ISERROR(P223/K223),"",ROUND(P223/K223,4))</f>
        <v/>
      </c>
      <c r="R223" s="257" t="str">
        <f aca="false">IF(ISERROR(P223/N223),"",ROUND(P223/N223,4))</f>
        <v/>
      </c>
      <c r="S223" s="258"/>
      <c r="T223" s="258"/>
      <c r="U223" s="258"/>
      <c r="V223" s="258"/>
      <c r="W223" s="258"/>
      <c r="X223" s="259"/>
      <c r="Y223" s="259"/>
      <c r="AB223" s="149" t="str">
        <f aca="true">IF(ISERROR(IF(S223="","",IF(T223="",TODAY()-S223,T223-S223))),"",IF(S223="","",IF(T223="",TODAY()-S223,T223-S223)))</f>
        <v/>
      </c>
      <c r="AC223" s="260" t="str">
        <f aca="true">IF(W223&gt;TODAY()-365,"Valid",IF(W223="","",IF(W223&lt;TODAY()-365,"Expired","Valid")))</f>
        <v/>
      </c>
      <c r="AD223" s="258"/>
      <c r="AE223" s="261"/>
      <c r="AF223" s="258"/>
      <c r="AG223" s="258"/>
      <c r="AH223" s="258" t="str">
        <f aca="false">IF(ISERROR(AG223/1),AG223,IF(AG223="","",AG223+180))</f>
        <v/>
      </c>
      <c r="AI223" s="262"/>
    </row>
    <row r="224" s="251" customFormat="true" ht="11.25" hidden="false" customHeight="false" outlineLevel="0" collapsed="false">
      <c r="A224" s="248" t="str">
        <f aca="false">IF(B224="","",RANK(B224,$B$16:$B$299,1))</f>
        <v/>
      </c>
      <c r="B224" s="249" t="str">
        <f aca="false">IF((AND(NOT(T224=""),X224&gt;=0,(Y224&lt;1))),F224,"")</f>
        <v/>
      </c>
      <c r="C224" s="250"/>
      <c r="D224" s="210"/>
      <c r="F224" s="269"/>
      <c r="G224" s="253"/>
      <c r="H224" s="142"/>
      <c r="I224" s="254"/>
      <c r="K224" s="268"/>
      <c r="L224" s="256"/>
      <c r="M224" s="256"/>
      <c r="N224" s="256"/>
      <c r="O224" s="145" t="str">
        <f aca="false">IF(ISERROR(N224/K224),"",ROUND(N224/K224,4))</f>
        <v/>
      </c>
      <c r="P224" s="256"/>
      <c r="Q224" s="145" t="str">
        <f aca="false">IF(ISERROR(P224/K224),"",ROUND(P224/K224,4))</f>
        <v/>
      </c>
      <c r="R224" s="257" t="str">
        <f aca="false">IF(ISERROR(P224/N224),"",ROUND(P224/N224,4))</f>
        <v/>
      </c>
      <c r="S224" s="258"/>
      <c r="T224" s="258"/>
      <c r="U224" s="258"/>
      <c r="V224" s="258"/>
      <c r="W224" s="258"/>
      <c r="X224" s="259"/>
      <c r="Y224" s="259"/>
      <c r="AB224" s="149" t="str">
        <f aca="true">IF(ISERROR(IF(S224="","",IF(T224="",TODAY()-S224,T224-S224))),"",IF(S224="","",IF(T224="",TODAY()-S224,T224-S224)))</f>
        <v/>
      </c>
      <c r="AC224" s="260" t="str">
        <f aca="true">IF(W224&gt;TODAY()-365,"Valid",IF(W224="","",IF(W224&lt;TODAY()-365,"Expired","Valid")))</f>
        <v/>
      </c>
      <c r="AD224" s="258"/>
      <c r="AE224" s="261"/>
      <c r="AF224" s="258"/>
      <c r="AG224" s="258"/>
      <c r="AH224" s="258" t="str">
        <f aca="false">IF(ISERROR(AG224/1),AG224,IF(AG224="","",AG224+180))</f>
        <v/>
      </c>
      <c r="AI224" s="262"/>
    </row>
    <row r="225" s="251" customFormat="true" ht="11.25" hidden="false" customHeight="false" outlineLevel="0" collapsed="false">
      <c r="A225" s="248" t="str">
        <f aca="false">IF(B225="","",RANK(B225,$B$16:$B$299,1))</f>
        <v/>
      </c>
      <c r="B225" s="249" t="str">
        <f aca="false">IF((AND(NOT(T225=""),X225&gt;=0,(Y225&lt;1))),F225,"")</f>
        <v/>
      </c>
      <c r="C225" s="250"/>
      <c r="D225" s="210"/>
      <c r="F225" s="269"/>
      <c r="G225" s="253"/>
      <c r="H225" s="142"/>
      <c r="I225" s="254"/>
      <c r="K225" s="268"/>
      <c r="L225" s="256"/>
      <c r="M225" s="256"/>
      <c r="N225" s="256"/>
      <c r="O225" s="145" t="str">
        <f aca="false">IF(ISERROR(N225/K225),"",ROUND(N225/K225,4))</f>
        <v/>
      </c>
      <c r="P225" s="256"/>
      <c r="Q225" s="145" t="str">
        <f aca="false">IF(ISERROR(P225/K225),"",ROUND(P225/K225,4))</f>
        <v/>
      </c>
      <c r="R225" s="257" t="str">
        <f aca="false">IF(ISERROR(P225/N225),"",ROUND(P225/N225,4))</f>
        <v/>
      </c>
      <c r="S225" s="258"/>
      <c r="T225" s="258"/>
      <c r="U225" s="258"/>
      <c r="V225" s="258"/>
      <c r="W225" s="258"/>
      <c r="X225" s="259"/>
      <c r="Y225" s="259"/>
      <c r="AB225" s="149" t="str">
        <f aca="true">IF(ISERROR(IF(S225="","",IF(T225="",TODAY()-S225,T225-S225))),"",IF(S225="","",IF(T225="",TODAY()-S225,T225-S225)))</f>
        <v/>
      </c>
      <c r="AC225" s="260" t="str">
        <f aca="true">IF(W225&gt;TODAY()-365,"Valid",IF(W225="","",IF(W225&lt;TODAY()-365,"Expired","Valid")))</f>
        <v/>
      </c>
      <c r="AD225" s="258"/>
      <c r="AE225" s="261"/>
      <c r="AF225" s="258"/>
      <c r="AG225" s="258"/>
      <c r="AH225" s="258" t="str">
        <f aca="false">IF(ISERROR(AG225/1),AG225,IF(AG225="","",AG225+180))</f>
        <v/>
      </c>
      <c r="AI225" s="262"/>
    </row>
    <row r="226" s="251" customFormat="true" ht="11.25" hidden="false" customHeight="false" outlineLevel="0" collapsed="false">
      <c r="A226" s="248" t="str">
        <f aca="false">IF(B226="","",RANK(B226,$B$16:$B$299,1))</f>
        <v/>
      </c>
      <c r="B226" s="249" t="str">
        <f aca="false">IF((AND(NOT(T226=""),X226&gt;=0,(Y226&lt;1))),F226,"")</f>
        <v/>
      </c>
      <c r="C226" s="250"/>
      <c r="D226" s="210"/>
      <c r="F226" s="269"/>
      <c r="G226" s="253"/>
      <c r="H226" s="142"/>
      <c r="I226" s="254"/>
      <c r="K226" s="268"/>
      <c r="L226" s="256"/>
      <c r="M226" s="256"/>
      <c r="N226" s="256"/>
      <c r="O226" s="145" t="str">
        <f aca="false">IF(ISERROR(N226/K226),"",ROUND(N226/K226,4))</f>
        <v/>
      </c>
      <c r="P226" s="256"/>
      <c r="Q226" s="145" t="str">
        <f aca="false">IF(ISERROR(P226/K226),"",ROUND(P226/K226,4))</f>
        <v/>
      </c>
      <c r="R226" s="257" t="str">
        <f aca="false">IF(ISERROR(P226/N226),"",ROUND(P226/N226,4))</f>
        <v/>
      </c>
      <c r="S226" s="258"/>
      <c r="T226" s="258"/>
      <c r="U226" s="258"/>
      <c r="V226" s="258"/>
      <c r="W226" s="258"/>
      <c r="X226" s="259"/>
      <c r="Y226" s="259"/>
      <c r="AB226" s="149" t="str">
        <f aca="true">IF(ISERROR(IF(S226="","",IF(T226="",TODAY()-S226,T226-S226))),"",IF(S226="","",IF(T226="",TODAY()-S226,T226-S226)))</f>
        <v/>
      </c>
      <c r="AC226" s="260" t="str">
        <f aca="true">IF(W226&gt;TODAY()-365,"Valid",IF(W226="","",IF(W226&lt;TODAY()-365,"Expired","Valid")))</f>
        <v/>
      </c>
      <c r="AD226" s="258"/>
      <c r="AE226" s="261"/>
      <c r="AF226" s="258"/>
      <c r="AG226" s="258"/>
      <c r="AH226" s="258" t="str">
        <f aca="false">IF(ISERROR(AG226/1),AG226,IF(AG226="","",AG226+180))</f>
        <v/>
      </c>
      <c r="AI226" s="262"/>
    </row>
    <row r="227" s="251" customFormat="true" ht="11.25" hidden="false" customHeight="false" outlineLevel="0" collapsed="false">
      <c r="A227" s="248" t="str">
        <f aca="false">IF(B227="","",RANK(B227,$B$16:$B$299,1))</f>
        <v/>
      </c>
      <c r="B227" s="249" t="str">
        <f aca="false">IF((AND(NOT(T227=""),X227&gt;=0,(Y227&lt;1))),F227,"")</f>
        <v/>
      </c>
      <c r="C227" s="250"/>
      <c r="D227" s="210"/>
      <c r="F227" s="269"/>
      <c r="G227" s="253"/>
      <c r="H227" s="142"/>
      <c r="I227" s="254"/>
      <c r="K227" s="268"/>
      <c r="L227" s="256"/>
      <c r="M227" s="256"/>
      <c r="N227" s="256"/>
      <c r="O227" s="145" t="str">
        <f aca="false">IF(ISERROR(N227/K227),"",ROUND(N227/K227,4))</f>
        <v/>
      </c>
      <c r="P227" s="256"/>
      <c r="Q227" s="145" t="str">
        <f aca="false">IF(ISERROR(P227/K227),"",ROUND(P227/K227,4))</f>
        <v/>
      </c>
      <c r="R227" s="257" t="str">
        <f aca="false">IF(ISERROR(P227/N227),"",ROUND(P227/N227,4))</f>
        <v/>
      </c>
      <c r="S227" s="258"/>
      <c r="T227" s="258"/>
      <c r="U227" s="258"/>
      <c r="V227" s="258"/>
      <c r="W227" s="258"/>
      <c r="X227" s="259"/>
      <c r="Y227" s="259"/>
      <c r="AB227" s="149" t="str">
        <f aca="true">IF(ISERROR(IF(S227="","",IF(T227="",TODAY()-S227,T227-S227))),"",IF(S227="","",IF(T227="",TODAY()-S227,T227-S227)))</f>
        <v/>
      </c>
      <c r="AC227" s="260" t="str">
        <f aca="true">IF(W227&gt;TODAY()-365,"Valid",IF(W227="","",IF(W227&lt;TODAY()-365,"Expired","Valid")))</f>
        <v/>
      </c>
      <c r="AD227" s="258"/>
      <c r="AE227" s="261"/>
      <c r="AF227" s="258"/>
      <c r="AG227" s="258"/>
      <c r="AH227" s="258" t="str">
        <f aca="false">IF(ISERROR(AG227/1),AG227,IF(AG227="","",AG227+180))</f>
        <v/>
      </c>
      <c r="AI227" s="262"/>
    </row>
    <row r="228" s="251" customFormat="true" ht="11.25" hidden="false" customHeight="false" outlineLevel="0" collapsed="false">
      <c r="A228" s="248" t="str">
        <f aca="false">IF(B228="","",RANK(B228,$B$16:$B$299,1))</f>
        <v/>
      </c>
      <c r="B228" s="249" t="str">
        <f aca="false">IF((AND(NOT(T228=""),X228&gt;=0,(Y228&lt;1))),F228,"")</f>
        <v/>
      </c>
      <c r="C228" s="250"/>
      <c r="D228" s="210"/>
      <c r="F228" s="269"/>
      <c r="G228" s="253"/>
      <c r="H228" s="142"/>
      <c r="I228" s="254"/>
      <c r="K228" s="268"/>
      <c r="L228" s="256"/>
      <c r="M228" s="256"/>
      <c r="N228" s="256"/>
      <c r="O228" s="145" t="str">
        <f aca="false">IF(ISERROR(N228/K228),"",ROUND(N228/K228,4))</f>
        <v/>
      </c>
      <c r="P228" s="256"/>
      <c r="Q228" s="145" t="str">
        <f aca="false">IF(ISERROR(P228/K228),"",ROUND(P228/K228,4))</f>
        <v/>
      </c>
      <c r="R228" s="257" t="str">
        <f aca="false">IF(ISERROR(P228/N228),"",ROUND(P228/N228,4))</f>
        <v/>
      </c>
      <c r="S228" s="258"/>
      <c r="T228" s="258"/>
      <c r="U228" s="258"/>
      <c r="V228" s="258"/>
      <c r="W228" s="258"/>
      <c r="X228" s="259"/>
      <c r="Y228" s="259"/>
      <c r="AB228" s="149" t="str">
        <f aca="true">IF(ISERROR(IF(S228="","",IF(T228="",TODAY()-S228,T228-S228))),"",IF(S228="","",IF(T228="",TODAY()-S228,T228-S228)))</f>
        <v/>
      </c>
      <c r="AC228" s="260" t="str">
        <f aca="true">IF(W228&gt;TODAY()-365,"Valid",IF(W228="","",IF(W228&lt;TODAY()-365,"Expired","Valid")))</f>
        <v/>
      </c>
      <c r="AD228" s="258"/>
      <c r="AE228" s="261"/>
      <c r="AF228" s="258"/>
      <c r="AG228" s="258"/>
      <c r="AH228" s="258" t="str">
        <f aca="false">IF(ISERROR(AG228/1),AG228,IF(AG228="","",AG228+180))</f>
        <v/>
      </c>
      <c r="AI228" s="262"/>
    </row>
    <row r="229" s="251" customFormat="true" ht="11.25" hidden="false" customHeight="false" outlineLevel="0" collapsed="false">
      <c r="A229" s="248" t="str">
        <f aca="false">IF(B229="","",RANK(B229,$B$16:$B$299,1))</f>
        <v/>
      </c>
      <c r="B229" s="249" t="str">
        <f aca="false">IF((AND(NOT(T229=""),X229&gt;=0,(Y229&lt;1))),F229,"")</f>
        <v/>
      </c>
      <c r="C229" s="250"/>
      <c r="D229" s="210"/>
      <c r="F229" s="269"/>
      <c r="G229" s="253"/>
      <c r="H229" s="142"/>
      <c r="I229" s="254"/>
      <c r="K229" s="268"/>
      <c r="L229" s="256"/>
      <c r="M229" s="256"/>
      <c r="N229" s="256"/>
      <c r="O229" s="145" t="str">
        <f aca="false">IF(ISERROR(N229/K229),"",ROUND(N229/K229,4))</f>
        <v/>
      </c>
      <c r="P229" s="256"/>
      <c r="Q229" s="145" t="str">
        <f aca="false">IF(ISERROR(P229/K229),"",ROUND(P229/K229,4))</f>
        <v/>
      </c>
      <c r="R229" s="257" t="str">
        <f aca="false">IF(ISERROR(P229/N229),"",ROUND(P229/N229,4))</f>
        <v/>
      </c>
      <c r="S229" s="258"/>
      <c r="T229" s="258"/>
      <c r="U229" s="258"/>
      <c r="V229" s="258"/>
      <c r="W229" s="258"/>
      <c r="X229" s="259"/>
      <c r="Y229" s="259"/>
      <c r="AB229" s="149" t="str">
        <f aca="true">IF(ISERROR(IF(S229="","",IF(T229="",TODAY()-S229,T229-S229))),"",IF(S229="","",IF(T229="",TODAY()-S229,T229-S229)))</f>
        <v/>
      </c>
      <c r="AC229" s="260" t="str">
        <f aca="true">IF(W229&gt;TODAY()-365,"Valid",IF(W229="","",IF(W229&lt;TODAY()-365,"Expired","Valid")))</f>
        <v/>
      </c>
      <c r="AD229" s="258"/>
      <c r="AE229" s="261"/>
      <c r="AF229" s="258"/>
      <c r="AG229" s="258"/>
      <c r="AH229" s="258" t="str">
        <f aca="false">IF(ISERROR(AG229/1),AG229,IF(AG229="","",AG229+180))</f>
        <v/>
      </c>
      <c r="AI229" s="262"/>
    </row>
    <row r="230" s="251" customFormat="true" ht="11.25" hidden="false" customHeight="false" outlineLevel="0" collapsed="false">
      <c r="A230" s="248" t="str">
        <f aca="false">IF(B230="","",RANK(B230,$B$16:$B$299,1))</f>
        <v/>
      </c>
      <c r="B230" s="249" t="str">
        <f aca="false">IF((AND(NOT(T230=""),X230&gt;=0,(Y230&lt;1))),F230,"")</f>
        <v/>
      </c>
      <c r="C230" s="250"/>
      <c r="D230" s="210"/>
      <c r="F230" s="269"/>
      <c r="G230" s="253"/>
      <c r="H230" s="142"/>
      <c r="I230" s="254"/>
      <c r="K230" s="268"/>
      <c r="L230" s="256"/>
      <c r="M230" s="256"/>
      <c r="N230" s="256"/>
      <c r="O230" s="145" t="str">
        <f aca="false">IF(ISERROR(N230/K230),"",ROUND(N230/K230,4))</f>
        <v/>
      </c>
      <c r="P230" s="256"/>
      <c r="Q230" s="145" t="str">
        <f aca="false">IF(ISERROR(P230/K230),"",ROUND(P230/K230,4))</f>
        <v/>
      </c>
      <c r="R230" s="257" t="str">
        <f aca="false">IF(ISERROR(P230/N230),"",ROUND(P230/N230,4))</f>
        <v/>
      </c>
      <c r="S230" s="258"/>
      <c r="T230" s="258"/>
      <c r="U230" s="258"/>
      <c r="V230" s="258"/>
      <c r="W230" s="258"/>
      <c r="X230" s="259"/>
      <c r="Y230" s="259"/>
      <c r="AB230" s="149" t="str">
        <f aca="true">IF(ISERROR(IF(S230="","",IF(T230="",TODAY()-S230,T230-S230))),"",IF(S230="","",IF(T230="",TODAY()-S230,T230-S230)))</f>
        <v/>
      </c>
      <c r="AC230" s="260" t="str">
        <f aca="true">IF(W230&gt;TODAY()-365,"Valid",IF(W230="","",IF(W230&lt;TODAY()-365,"Expired","Valid")))</f>
        <v/>
      </c>
      <c r="AD230" s="258"/>
      <c r="AE230" s="261"/>
      <c r="AF230" s="258"/>
      <c r="AG230" s="258"/>
      <c r="AH230" s="258" t="str">
        <f aca="false">IF(ISERROR(AG230/1),AG230,IF(AG230="","",AG230+180))</f>
        <v/>
      </c>
      <c r="AI230" s="262"/>
    </row>
    <row r="231" s="251" customFormat="true" ht="11.25" hidden="false" customHeight="false" outlineLevel="0" collapsed="false">
      <c r="A231" s="248" t="str">
        <f aca="false">IF(B231="","",RANK(B231,$B$16:$B$299,1))</f>
        <v/>
      </c>
      <c r="B231" s="249" t="str">
        <f aca="false">IF((AND(NOT(T231=""),X231&gt;=0,(Y231&lt;1))),F231,"")</f>
        <v/>
      </c>
      <c r="C231" s="250"/>
      <c r="D231" s="210"/>
      <c r="F231" s="269"/>
      <c r="G231" s="253"/>
      <c r="H231" s="142"/>
      <c r="I231" s="254"/>
      <c r="K231" s="268"/>
      <c r="L231" s="256"/>
      <c r="M231" s="256"/>
      <c r="N231" s="256"/>
      <c r="O231" s="145" t="str">
        <f aca="false">IF(ISERROR(N231/K231),"",ROUND(N231/K231,4))</f>
        <v/>
      </c>
      <c r="P231" s="256"/>
      <c r="Q231" s="145" t="str">
        <f aca="false">IF(ISERROR(P231/K231),"",ROUND(P231/K231,4))</f>
        <v/>
      </c>
      <c r="R231" s="257" t="str">
        <f aca="false">IF(ISERROR(P231/N231),"",ROUND(P231/N231,4))</f>
        <v/>
      </c>
      <c r="S231" s="258"/>
      <c r="T231" s="258"/>
      <c r="U231" s="258"/>
      <c r="V231" s="258"/>
      <c r="W231" s="258"/>
      <c r="X231" s="259"/>
      <c r="Y231" s="259"/>
      <c r="AB231" s="149" t="str">
        <f aca="true">IF(ISERROR(IF(S231="","",IF(T231="",TODAY()-S231,T231-S231))),"",IF(S231="","",IF(T231="",TODAY()-S231,T231-S231)))</f>
        <v/>
      </c>
      <c r="AC231" s="260" t="str">
        <f aca="true">IF(W231&gt;TODAY()-365,"Valid",IF(W231="","",IF(W231&lt;TODAY()-365,"Expired","Valid")))</f>
        <v/>
      </c>
      <c r="AD231" s="258"/>
      <c r="AE231" s="261"/>
      <c r="AF231" s="258"/>
      <c r="AG231" s="258"/>
      <c r="AH231" s="258" t="str">
        <f aca="false">IF(ISERROR(AG231/1),AG231,IF(AG231="","",AG231+180))</f>
        <v/>
      </c>
      <c r="AI231" s="262"/>
    </row>
    <row r="232" s="251" customFormat="true" ht="11.25" hidden="false" customHeight="false" outlineLevel="0" collapsed="false">
      <c r="A232" s="248" t="str">
        <f aca="false">IF(B232="","",RANK(B232,$B$16:$B$299,1))</f>
        <v/>
      </c>
      <c r="B232" s="249" t="str">
        <f aca="false">IF((AND(NOT(T232=""),X232&gt;=0,(Y232&lt;1))),F232,"")</f>
        <v/>
      </c>
      <c r="C232" s="250"/>
      <c r="D232" s="210"/>
      <c r="F232" s="269"/>
      <c r="G232" s="253"/>
      <c r="H232" s="142"/>
      <c r="I232" s="254"/>
      <c r="K232" s="268"/>
      <c r="L232" s="256"/>
      <c r="M232" s="256"/>
      <c r="N232" s="256"/>
      <c r="O232" s="145" t="str">
        <f aca="false">IF(ISERROR(N232/K232),"",ROUND(N232/K232,4))</f>
        <v/>
      </c>
      <c r="P232" s="256"/>
      <c r="Q232" s="145" t="str">
        <f aca="false">IF(ISERROR(P232/K232),"",ROUND(P232/K232,4))</f>
        <v/>
      </c>
      <c r="R232" s="257" t="str">
        <f aca="false">IF(ISERROR(P232/N232),"",ROUND(P232/N232,4))</f>
        <v/>
      </c>
      <c r="S232" s="258"/>
      <c r="T232" s="258"/>
      <c r="U232" s="258"/>
      <c r="V232" s="258"/>
      <c r="W232" s="258"/>
      <c r="X232" s="259"/>
      <c r="Y232" s="259"/>
      <c r="AB232" s="149" t="str">
        <f aca="true">IF(ISERROR(IF(S232="","",IF(T232="",TODAY()-S232,T232-S232))),"",IF(S232="","",IF(T232="",TODAY()-S232,T232-S232)))</f>
        <v/>
      </c>
      <c r="AC232" s="260" t="str">
        <f aca="true">IF(W232&gt;TODAY()-365,"Valid",IF(W232="","",IF(W232&lt;TODAY()-365,"Expired","Valid")))</f>
        <v/>
      </c>
      <c r="AD232" s="258"/>
      <c r="AE232" s="261"/>
      <c r="AF232" s="258"/>
      <c r="AG232" s="258"/>
      <c r="AH232" s="258" t="str">
        <f aca="false">IF(ISERROR(AG232/1),AG232,IF(AG232="","",AG232+180))</f>
        <v/>
      </c>
      <c r="AI232" s="262"/>
    </row>
    <row r="233" s="251" customFormat="true" ht="11.25" hidden="false" customHeight="false" outlineLevel="0" collapsed="false">
      <c r="A233" s="248" t="str">
        <f aca="false">IF(B233="","",RANK(B233,$B$16:$B$299,1))</f>
        <v/>
      </c>
      <c r="B233" s="249" t="str">
        <f aca="false">IF((AND(NOT(T233=""),X233&gt;=0,(Y233&lt;1))),F233,"")</f>
        <v/>
      </c>
      <c r="C233" s="250"/>
      <c r="D233" s="210"/>
      <c r="F233" s="269"/>
      <c r="G233" s="253"/>
      <c r="H233" s="142"/>
      <c r="I233" s="254"/>
      <c r="K233" s="268"/>
      <c r="L233" s="256"/>
      <c r="M233" s="256"/>
      <c r="N233" s="256"/>
      <c r="O233" s="145" t="str">
        <f aca="false">IF(ISERROR(N233/K233),"",ROUND(N233/K233,4))</f>
        <v/>
      </c>
      <c r="P233" s="256"/>
      <c r="Q233" s="145" t="str">
        <f aca="false">IF(ISERROR(P233/K233),"",ROUND(P233/K233,4))</f>
        <v/>
      </c>
      <c r="R233" s="257" t="str">
        <f aca="false">IF(ISERROR(P233/N233),"",ROUND(P233/N233,4))</f>
        <v/>
      </c>
      <c r="S233" s="258"/>
      <c r="T233" s="258"/>
      <c r="U233" s="258"/>
      <c r="V233" s="258"/>
      <c r="W233" s="258"/>
      <c r="X233" s="259"/>
      <c r="Y233" s="259"/>
      <c r="AB233" s="149" t="str">
        <f aca="true">IF(ISERROR(IF(S233="","",IF(T233="",TODAY()-S233,T233-S233))),"",IF(S233="","",IF(T233="",TODAY()-S233,T233-S233)))</f>
        <v/>
      </c>
      <c r="AC233" s="260" t="str">
        <f aca="true">IF(W233&gt;TODAY()-365,"Valid",IF(W233="","",IF(W233&lt;TODAY()-365,"Expired","Valid")))</f>
        <v/>
      </c>
      <c r="AD233" s="258"/>
      <c r="AE233" s="261"/>
      <c r="AF233" s="258"/>
      <c r="AG233" s="258"/>
      <c r="AH233" s="258" t="str">
        <f aca="false">IF(ISERROR(AG233/1),AG233,IF(AG233="","",AG233+180))</f>
        <v/>
      </c>
      <c r="AI233" s="262"/>
    </row>
    <row r="234" s="251" customFormat="true" ht="11.25" hidden="false" customHeight="false" outlineLevel="0" collapsed="false">
      <c r="A234" s="248" t="str">
        <f aca="false">IF(B234="","",RANK(B234,$B$16:$B$299,1))</f>
        <v/>
      </c>
      <c r="B234" s="249" t="str">
        <f aca="false">IF((AND(NOT(T234=""),X234&gt;=0,(Y234&lt;1))),F234,"")</f>
        <v/>
      </c>
      <c r="C234" s="250"/>
      <c r="D234" s="210"/>
      <c r="F234" s="269"/>
      <c r="G234" s="253"/>
      <c r="H234" s="142"/>
      <c r="I234" s="254"/>
      <c r="K234" s="268"/>
      <c r="L234" s="256"/>
      <c r="M234" s="256"/>
      <c r="N234" s="256"/>
      <c r="O234" s="145" t="str">
        <f aca="false">IF(ISERROR(N234/K234),"",ROUND(N234/K234,4))</f>
        <v/>
      </c>
      <c r="P234" s="256"/>
      <c r="Q234" s="145" t="str">
        <f aca="false">IF(ISERROR(P234/K234),"",ROUND(P234/K234,4))</f>
        <v/>
      </c>
      <c r="R234" s="257" t="str">
        <f aca="false">IF(ISERROR(P234/N234),"",ROUND(P234/N234,4))</f>
        <v/>
      </c>
      <c r="S234" s="258"/>
      <c r="T234" s="258"/>
      <c r="U234" s="258"/>
      <c r="V234" s="258"/>
      <c r="W234" s="258"/>
      <c r="X234" s="259"/>
      <c r="Y234" s="259"/>
      <c r="AB234" s="149" t="str">
        <f aca="true">IF(ISERROR(IF(S234="","",IF(T234="",TODAY()-S234,T234-S234))),"",IF(S234="","",IF(T234="",TODAY()-S234,T234-S234)))</f>
        <v/>
      </c>
      <c r="AC234" s="260" t="str">
        <f aca="true">IF(W234&gt;TODAY()-365,"Valid",IF(W234="","",IF(W234&lt;TODAY()-365,"Expired","Valid")))</f>
        <v/>
      </c>
      <c r="AD234" s="258"/>
      <c r="AE234" s="261"/>
      <c r="AF234" s="258"/>
      <c r="AG234" s="258"/>
      <c r="AH234" s="258" t="str">
        <f aca="false">IF(ISERROR(AG234/1),AG234,IF(AG234="","",AG234+180))</f>
        <v/>
      </c>
      <c r="AI234" s="262"/>
    </row>
    <row r="235" s="251" customFormat="true" ht="11.25" hidden="false" customHeight="false" outlineLevel="0" collapsed="false">
      <c r="A235" s="248" t="str">
        <f aca="false">IF(B235="","",RANK(B235,$B$16:$B$299,1))</f>
        <v/>
      </c>
      <c r="B235" s="249" t="str">
        <f aca="false">IF((AND(NOT(T235=""),X235&gt;=0,(Y235&lt;1))),F235,"")</f>
        <v/>
      </c>
      <c r="C235" s="250"/>
      <c r="D235" s="210"/>
      <c r="F235" s="269"/>
      <c r="G235" s="253"/>
      <c r="H235" s="142"/>
      <c r="I235" s="254"/>
      <c r="K235" s="268"/>
      <c r="L235" s="256"/>
      <c r="M235" s="256"/>
      <c r="N235" s="256"/>
      <c r="O235" s="145" t="str">
        <f aca="false">IF(ISERROR(N235/K235),"",ROUND(N235/K235,4))</f>
        <v/>
      </c>
      <c r="P235" s="256"/>
      <c r="Q235" s="145" t="str">
        <f aca="false">IF(ISERROR(P235/K235),"",ROUND(P235/K235,4))</f>
        <v/>
      </c>
      <c r="R235" s="257" t="str">
        <f aca="false">IF(ISERROR(P235/N235),"",ROUND(P235/N235,4))</f>
        <v/>
      </c>
      <c r="S235" s="258"/>
      <c r="T235" s="258"/>
      <c r="U235" s="258"/>
      <c r="V235" s="258"/>
      <c r="W235" s="258"/>
      <c r="X235" s="259"/>
      <c r="Y235" s="259"/>
      <c r="AB235" s="149" t="str">
        <f aca="true">IF(ISERROR(IF(S235="","",IF(T235="",TODAY()-S235,T235-S235))),"",IF(S235="","",IF(T235="",TODAY()-S235,T235-S235)))</f>
        <v/>
      </c>
      <c r="AC235" s="260" t="str">
        <f aca="true">IF(W235&gt;TODAY()-365,"Valid",IF(W235="","",IF(W235&lt;TODAY()-365,"Expired","Valid")))</f>
        <v/>
      </c>
      <c r="AD235" s="258"/>
      <c r="AE235" s="261"/>
      <c r="AF235" s="258"/>
      <c r="AG235" s="258"/>
      <c r="AH235" s="258" t="str">
        <f aca="false">IF(ISERROR(AG235/1),AG235,IF(AG235="","",AG235+180))</f>
        <v/>
      </c>
      <c r="AI235" s="262"/>
    </row>
    <row r="236" s="251" customFormat="true" ht="11.25" hidden="false" customHeight="false" outlineLevel="0" collapsed="false">
      <c r="A236" s="248" t="str">
        <f aca="false">IF(B236="","",RANK(B236,$B$16:$B$299,1))</f>
        <v/>
      </c>
      <c r="B236" s="249" t="str">
        <f aca="false">IF((AND(NOT(T236=""),X236&gt;=0,(Y236&lt;1))),F236,"")</f>
        <v/>
      </c>
      <c r="C236" s="250"/>
      <c r="D236" s="210"/>
      <c r="F236" s="269"/>
      <c r="G236" s="253"/>
      <c r="H236" s="142"/>
      <c r="I236" s="254"/>
      <c r="K236" s="268"/>
      <c r="L236" s="256"/>
      <c r="M236" s="256"/>
      <c r="N236" s="256"/>
      <c r="O236" s="145" t="str">
        <f aca="false">IF(ISERROR(N236/K236),"",ROUND(N236/K236,4))</f>
        <v/>
      </c>
      <c r="P236" s="256"/>
      <c r="Q236" s="145" t="str">
        <f aca="false">IF(ISERROR(P236/K236),"",ROUND(P236/K236,4))</f>
        <v/>
      </c>
      <c r="R236" s="257" t="str">
        <f aca="false">IF(ISERROR(P236/N236),"",ROUND(P236/N236,4))</f>
        <v/>
      </c>
      <c r="S236" s="258"/>
      <c r="T236" s="258"/>
      <c r="U236" s="258"/>
      <c r="V236" s="258"/>
      <c r="W236" s="258"/>
      <c r="X236" s="259"/>
      <c r="Y236" s="259"/>
      <c r="AB236" s="149" t="str">
        <f aca="true">IF(ISERROR(IF(S236="","",IF(T236="",TODAY()-S236,T236-S236))),"",IF(S236="","",IF(T236="",TODAY()-S236,T236-S236)))</f>
        <v/>
      </c>
      <c r="AC236" s="260" t="str">
        <f aca="true">IF(W236&gt;TODAY()-365,"Valid",IF(W236="","",IF(W236&lt;TODAY()-365,"Expired","Valid")))</f>
        <v/>
      </c>
      <c r="AD236" s="258"/>
      <c r="AE236" s="261"/>
      <c r="AF236" s="258"/>
      <c r="AG236" s="258"/>
      <c r="AH236" s="258" t="str">
        <f aca="false">IF(ISERROR(AG236/1),AG236,IF(AG236="","",AG236+180))</f>
        <v/>
      </c>
      <c r="AI236" s="262"/>
    </row>
    <row r="237" s="251" customFormat="true" ht="11.25" hidden="false" customHeight="false" outlineLevel="0" collapsed="false">
      <c r="A237" s="248" t="str">
        <f aca="false">IF(B237="","",RANK(B237,$B$16:$B$299,1))</f>
        <v/>
      </c>
      <c r="B237" s="249" t="str">
        <f aca="false">IF((AND(NOT(T237=""),X237&gt;=0,(Y237&lt;1))),F237,"")</f>
        <v/>
      </c>
      <c r="C237" s="250"/>
      <c r="D237" s="210"/>
      <c r="F237" s="269"/>
      <c r="G237" s="253"/>
      <c r="H237" s="142"/>
      <c r="I237" s="254"/>
      <c r="K237" s="268"/>
      <c r="L237" s="256"/>
      <c r="M237" s="256"/>
      <c r="N237" s="256"/>
      <c r="O237" s="145" t="str">
        <f aca="false">IF(ISERROR(N237/K237),"",ROUND(N237/K237,4))</f>
        <v/>
      </c>
      <c r="P237" s="256"/>
      <c r="Q237" s="145" t="str">
        <f aca="false">IF(ISERROR(P237/K237),"",ROUND(P237/K237,4))</f>
        <v/>
      </c>
      <c r="R237" s="257" t="str">
        <f aca="false">IF(ISERROR(P237/N237),"",ROUND(P237/N237,4))</f>
        <v/>
      </c>
      <c r="S237" s="258"/>
      <c r="T237" s="258"/>
      <c r="U237" s="258"/>
      <c r="V237" s="258"/>
      <c r="W237" s="258"/>
      <c r="X237" s="259"/>
      <c r="Y237" s="259"/>
      <c r="AB237" s="149" t="str">
        <f aca="true">IF(ISERROR(IF(S237="","",IF(T237="",TODAY()-S237,T237-S237))),"",IF(S237="","",IF(T237="",TODAY()-S237,T237-S237)))</f>
        <v/>
      </c>
      <c r="AC237" s="260" t="str">
        <f aca="true">IF(W237&gt;TODAY()-365,"Valid",IF(W237="","",IF(W237&lt;TODAY()-365,"Expired","Valid")))</f>
        <v/>
      </c>
      <c r="AD237" s="258"/>
      <c r="AE237" s="261"/>
      <c r="AF237" s="258"/>
      <c r="AG237" s="258"/>
      <c r="AH237" s="258" t="str">
        <f aca="false">IF(ISERROR(AG237/1),AG237,IF(AG237="","",AG237+180))</f>
        <v/>
      </c>
      <c r="AI237" s="262"/>
    </row>
    <row r="238" s="251" customFormat="true" ht="11.25" hidden="false" customHeight="false" outlineLevel="0" collapsed="false">
      <c r="A238" s="248" t="str">
        <f aca="false">IF(B238="","",RANK(B238,$B$16:$B$299,1))</f>
        <v/>
      </c>
      <c r="B238" s="249" t="str">
        <f aca="false">IF((AND(NOT(T238=""),X238&gt;=0,(Y238&lt;1))),F238,"")</f>
        <v/>
      </c>
      <c r="C238" s="250"/>
      <c r="D238" s="210"/>
      <c r="F238" s="269"/>
      <c r="G238" s="253"/>
      <c r="H238" s="142"/>
      <c r="I238" s="254"/>
      <c r="K238" s="268"/>
      <c r="L238" s="256"/>
      <c r="M238" s="256"/>
      <c r="N238" s="256"/>
      <c r="O238" s="145" t="str">
        <f aca="false">IF(ISERROR(N238/K238),"",ROUND(N238/K238,4))</f>
        <v/>
      </c>
      <c r="P238" s="256"/>
      <c r="Q238" s="145" t="str">
        <f aca="false">IF(ISERROR(P238/K238),"",ROUND(P238/K238,4))</f>
        <v/>
      </c>
      <c r="R238" s="257" t="str">
        <f aca="false">IF(ISERROR(P238/N238),"",ROUND(P238/N238,4))</f>
        <v/>
      </c>
      <c r="S238" s="258"/>
      <c r="T238" s="258"/>
      <c r="U238" s="258"/>
      <c r="V238" s="258"/>
      <c r="W238" s="258"/>
      <c r="X238" s="259"/>
      <c r="Y238" s="259"/>
      <c r="AB238" s="149" t="str">
        <f aca="true">IF(ISERROR(IF(S238="","",IF(T238="",TODAY()-S238,T238-S238))),"",IF(S238="","",IF(T238="",TODAY()-S238,T238-S238)))</f>
        <v/>
      </c>
      <c r="AC238" s="260" t="str">
        <f aca="true">IF(W238&gt;TODAY()-365,"Valid",IF(W238="","",IF(W238&lt;TODAY()-365,"Expired","Valid")))</f>
        <v/>
      </c>
      <c r="AD238" s="258"/>
      <c r="AE238" s="261"/>
      <c r="AF238" s="258"/>
      <c r="AG238" s="258"/>
      <c r="AH238" s="258" t="str">
        <f aca="false">IF(ISERROR(AG238/1),AG238,IF(AG238="","",AG238+180))</f>
        <v/>
      </c>
      <c r="AI238" s="262"/>
    </row>
    <row r="239" s="251" customFormat="true" ht="11.25" hidden="false" customHeight="false" outlineLevel="0" collapsed="false">
      <c r="A239" s="248" t="str">
        <f aca="false">IF(B239="","",RANK(B239,$B$16:$B$299,1))</f>
        <v/>
      </c>
      <c r="B239" s="249" t="str">
        <f aca="false">IF((AND(NOT(T239=""),X239&gt;=0,(Y239&lt;1))),F239,"")</f>
        <v/>
      </c>
      <c r="C239" s="250"/>
      <c r="D239" s="210"/>
      <c r="F239" s="269"/>
      <c r="G239" s="253"/>
      <c r="H239" s="142"/>
      <c r="I239" s="254"/>
      <c r="K239" s="268"/>
      <c r="L239" s="256"/>
      <c r="M239" s="256"/>
      <c r="N239" s="256"/>
      <c r="O239" s="145" t="str">
        <f aca="false">IF(ISERROR(N239/K239),"",ROUND(N239/K239,4))</f>
        <v/>
      </c>
      <c r="P239" s="256"/>
      <c r="Q239" s="145" t="str">
        <f aca="false">IF(ISERROR(P239/K239),"",ROUND(P239/K239,4))</f>
        <v/>
      </c>
      <c r="R239" s="257" t="str">
        <f aca="false">IF(ISERROR(P239/N239),"",ROUND(P239/N239,4))</f>
        <v/>
      </c>
      <c r="S239" s="258"/>
      <c r="T239" s="258"/>
      <c r="U239" s="258"/>
      <c r="V239" s="258"/>
      <c r="W239" s="258"/>
      <c r="X239" s="259"/>
      <c r="Y239" s="259"/>
      <c r="AB239" s="149" t="str">
        <f aca="true">IF(ISERROR(IF(S239="","",IF(T239="",TODAY()-S239,T239-S239))),"",IF(S239="","",IF(T239="",TODAY()-S239,T239-S239)))</f>
        <v/>
      </c>
      <c r="AC239" s="260" t="str">
        <f aca="true">IF(W239&gt;TODAY()-365,"Valid",IF(W239="","",IF(W239&lt;TODAY()-365,"Expired","Valid")))</f>
        <v/>
      </c>
      <c r="AD239" s="258"/>
      <c r="AE239" s="261"/>
      <c r="AF239" s="258"/>
      <c r="AG239" s="258"/>
      <c r="AH239" s="258" t="str">
        <f aca="false">IF(ISERROR(AG239/1),AG239,IF(AG239="","",AG239+180))</f>
        <v/>
      </c>
      <c r="AI239" s="262"/>
    </row>
    <row r="240" s="251" customFormat="true" ht="11.25" hidden="false" customHeight="false" outlineLevel="0" collapsed="false">
      <c r="A240" s="248" t="str">
        <f aca="false">IF(B240="","",RANK(B240,$B$16:$B$299,1))</f>
        <v/>
      </c>
      <c r="B240" s="249" t="str">
        <f aca="false">IF((AND(NOT(T240=""),X240&gt;=0,(Y240&lt;1))),F240,"")</f>
        <v/>
      </c>
      <c r="C240" s="250"/>
      <c r="D240" s="210"/>
      <c r="F240" s="269"/>
      <c r="G240" s="253"/>
      <c r="H240" s="142"/>
      <c r="I240" s="254"/>
      <c r="K240" s="268"/>
      <c r="L240" s="256"/>
      <c r="M240" s="256"/>
      <c r="N240" s="256"/>
      <c r="O240" s="145" t="str">
        <f aca="false">IF(ISERROR(N240/K240),"",ROUND(N240/K240,4))</f>
        <v/>
      </c>
      <c r="P240" s="256"/>
      <c r="Q240" s="145" t="str">
        <f aca="false">IF(ISERROR(P240/K240),"",ROUND(P240/K240,4))</f>
        <v/>
      </c>
      <c r="R240" s="257" t="str">
        <f aca="false">IF(ISERROR(P240/N240),"",ROUND(P240/N240,4))</f>
        <v/>
      </c>
      <c r="S240" s="258"/>
      <c r="T240" s="258"/>
      <c r="U240" s="258"/>
      <c r="V240" s="258"/>
      <c r="W240" s="258"/>
      <c r="X240" s="259"/>
      <c r="Y240" s="259"/>
      <c r="AB240" s="149" t="str">
        <f aca="true">IF(ISERROR(IF(S240="","",IF(T240="",TODAY()-S240,T240-S240))),"",IF(S240="","",IF(T240="",TODAY()-S240,T240-S240)))</f>
        <v/>
      </c>
      <c r="AC240" s="260" t="str">
        <f aca="true">IF(W240&gt;TODAY()-365,"Valid",IF(W240="","",IF(W240&lt;TODAY()-365,"Expired","Valid")))</f>
        <v/>
      </c>
      <c r="AD240" s="258"/>
      <c r="AE240" s="261"/>
      <c r="AF240" s="258"/>
      <c r="AG240" s="258"/>
      <c r="AH240" s="258" t="str">
        <f aca="false">IF(ISERROR(AG240/1),AG240,IF(AG240="","",AG240+180))</f>
        <v/>
      </c>
      <c r="AI240" s="262"/>
    </row>
    <row r="241" s="251" customFormat="true" ht="11.25" hidden="false" customHeight="false" outlineLevel="0" collapsed="false">
      <c r="A241" s="248" t="str">
        <f aca="false">IF(B241="","",RANK(B241,$B$16:$B$299,1))</f>
        <v/>
      </c>
      <c r="B241" s="249" t="str">
        <f aca="false">IF((AND(NOT(T241=""),X241&gt;=0,(Y241&lt;1))),F241,"")</f>
        <v/>
      </c>
      <c r="C241" s="250"/>
      <c r="D241" s="210"/>
      <c r="F241" s="269"/>
      <c r="G241" s="253"/>
      <c r="H241" s="142"/>
      <c r="I241" s="254"/>
      <c r="K241" s="268"/>
      <c r="L241" s="256"/>
      <c r="M241" s="256"/>
      <c r="N241" s="256"/>
      <c r="O241" s="145" t="str">
        <f aca="false">IF(ISERROR(N241/K241),"",ROUND(N241/K241,4))</f>
        <v/>
      </c>
      <c r="P241" s="256"/>
      <c r="Q241" s="145" t="str">
        <f aca="false">IF(ISERROR(P241/K241),"",ROUND(P241/K241,4))</f>
        <v/>
      </c>
      <c r="R241" s="257" t="str">
        <f aca="false">IF(ISERROR(P241/N241),"",ROUND(P241/N241,4))</f>
        <v/>
      </c>
      <c r="S241" s="258"/>
      <c r="T241" s="258"/>
      <c r="U241" s="258"/>
      <c r="V241" s="258"/>
      <c r="W241" s="258"/>
      <c r="X241" s="259"/>
      <c r="Y241" s="259"/>
      <c r="AB241" s="149" t="str">
        <f aca="true">IF(ISERROR(IF(S241="","",IF(T241="",TODAY()-S241,T241-S241))),"",IF(S241="","",IF(T241="",TODAY()-S241,T241-S241)))</f>
        <v/>
      </c>
      <c r="AC241" s="260" t="str">
        <f aca="true">IF(W241&gt;TODAY()-365,"Valid",IF(W241="","",IF(W241&lt;TODAY()-365,"Expired","Valid")))</f>
        <v/>
      </c>
      <c r="AD241" s="258"/>
      <c r="AE241" s="261"/>
      <c r="AF241" s="258"/>
      <c r="AG241" s="258"/>
      <c r="AH241" s="258" t="str">
        <f aca="false">IF(ISERROR(AG241/1),AG241,IF(AG241="","",AG241+180))</f>
        <v/>
      </c>
      <c r="AI241" s="262"/>
    </row>
    <row r="242" s="251" customFormat="true" ht="11.25" hidden="false" customHeight="false" outlineLevel="0" collapsed="false">
      <c r="A242" s="248" t="str">
        <f aca="false">IF(B242="","",RANK(B242,$B$16:$B$299,1))</f>
        <v/>
      </c>
      <c r="B242" s="249" t="str">
        <f aca="false">IF((AND(NOT(T242=""),X242&gt;=0,(Y242&lt;1))),F242,"")</f>
        <v/>
      </c>
      <c r="C242" s="250"/>
      <c r="D242" s="210"/>
      <c r="F242" s="269"/>
      <c r="G242" s="253"/>
      <c r="H242" s="142"/>
      <c r="I242" s="254"/>
      <c r="K242" s="268"/>
      <c r="L242" s="256"/>
      <c r="M242" s="256"/>
      <c r="N242" s="256"/>
      <c r="O242" s="145" t="str">
        <f aca="false">IF(ISERROR(N242/K242),"",ROUND(N242/K242,4))</f>
        <v/>
      </c>
      <c r="P242" s="256"/>
      <c r="Q242" s="145" t="str">
        <f aca="false">IF(ISERROR(P242/K242),"",ROUND(P242/K242,4))</f>
        <v/>
      </c>
      <c r="R242" s="257" t="str">
        <f aca="false">IF(ISERROR(P242/N242),"",ROUND(P242/N242,4))</f>
        <v/>
      </c>
      <c r="S242" s="258"/>
      <c r="T242" s="258"/>
      <c r="U242" s="258"/>
      <c r="V242" s="258"/>
      <c r="W242" s="258"/>
      <c r="X242" s="259"/>
      <c r="Y242" s="259"/>
      <c r="AB242" s="149" t="str">
        <f aca="true">IF(ISERROR(IF(S242="","",IF(T242="",TODAY()-S242,T242-S242))),"",IF(S242="","",IF(T242="",TODAY()-S242,T242-S242)))</f>
        <v/>
      </c>
      <c r="AC242" s="260" t="str">
        <f aca="true">IF(W242&gt;TODAY()-365,"Valid",IF(W242="","",IF(W242&lt;TODAY()-365,"Expired","Valid")))</f>
        <v/>
      </c>
      <c r="AD242" s="258"/>
      <c r="AE242" s="261"/>
      <c r="AF242" s="258"/>
      <c r="AG242" s="258"/>
      <c r="AH242" s="258" t="str">
        <f aca="false">IF(ISERROR(AG242/1),AG242,IF(AG242="","",AG242+180))</f>
        <v/>
      </c>
      <c r="AI242" s="262"/>
    </row>
    <row r="243" s="251" customFormat="true" ht="11.25" hidden="false" customHeight="false" outlineLevel="0" collapsed="false">
      <c r="A243" s="248" t="str">
        <f aca="false">IF(B243="","",RANK(B243,$B$16:$B$299,1))</f>
        <v/>
      </c>
      <c r="B243" s="249" t="str">
        <f aca="false">IF((AND(NOT(T243=""),X243&gt;=0,(Y243&lt;1))),F243,"")</f>
        <v/>
      </c>
      <c r="C243" s="250"/>
      <c r="D243" s="210"/>
      <c r="F243" s="269"/>
      <c r="G243" s="253"/>
      <c r="H243" s="142"/>
      <c r="I243" s="254"/>
      <c r="K243" s="268"/>
      <c r="L243" s="256"/>
      <c r="M243" s="256"/>
      <c r="N243" s="256"/>
      <c r="O243" s="145" t="str">
        <f aca="false">IF(ISERROR(N243/K243),"",ROUND(N243/K243,4))</f>
        <v/>
      </c>
      <c r="P243" s="256"/>
      <c r="Q243" s="145" t="str">
        <f aca="false">IF(ISERROR(P243/K243),"",ROUND(P243/K243,4))</f>
        <v/>
      </c>
      <c r="R243" s="257" t="str">
        <f aca="false">IF(ISERROR(P243/N243),"",ROUND(P243/N243,4))</f>
        <v/>
      </c>
      <c r="S243" s="258"/>
      <c r="T243" s="258"/>
      <c r="U243" s="258"/>
      <c r="V243" s="258"/>
      <c r="W243" s="258"/>
      <c r="X243" s="259"/>
      <c r="Y243" s="259"/>
      <c r="AB243" s="149" t="str">
        <f aca="true">IF(ISERROR(IF(S243="","",IF(T243="",TODAY()-S243,T243-S243))),"",IF(S243="","",IF(T243="",TODAY()-S243,T243-S243)))</f>
        <v/>
      </c>
      <c r="AC243" s="260" t="str">
        <f aca="true">IF(W243&gt;TODAY()-365,"Valid",IF(W243="","",IF(W243&lt;TODAY()-365,"Expired","Valid")))</f>
        <v/>
      </c>
      <c r="AD243" s="258"/>
      <c r="AE243" s="261"/>
      <c r="AF243" s="258"/>
      <c r="AG243" s="258"/>
      <c r="AH243" s="258" t="str">
        <f aca="false">IF(ISERROR(AG243/1),AG243,IF(AG243="","",AG243+180))</f>
        <v/>
      </c>
      <c r="AI243" s="262"/>
    </row>
    <row r="244" s="251" customFormat="true" ht="11.25" hidden="false" customHeight="false" outlineLevel="0" collapsed="false">
      <c r="A244" s="248" t="str">
        <f aca="false">IF(B244="","",RANK(B244,$B$16:$B$299,1))</f>
        <v/>
      </c>
      <c r="B244" s="249" t="str">
        <f aca="false">IF((AND(NOT(T244=""),X244&gt;=0,(Y244&lt;1))),F244,"")</f>
        <v/>
      </c>
      <c r="C244" s="250"/>
      <c r="D244" s="210"/>
      <c r="F244" s="269"/>
      <c r="G244" s="253"/>
      <c r="H244" s="142"/>
      <c r="I244" s="254"/>
      <c r="K244" s="268"/>
      <c r="L244" s="256"/>
      <c r="M244" s="256"/>
      <c r="N244" s="256"/>
      <c r="O244" s="145" t="str">
        <f aca="false">IF(ISERROR(N244/K244),"",ROUND(N244/K244,4))</f>
        <v/>
      </c>
      <c r="P244" s="256"/>
      <c r="Q244" s="145" t="str">
        <f aca="false">IF(ISERROR(P244/K244),"",ROUND(P244/K244,4))</f>
        <v/>
      </c>
      <c r="R244" s="257" t="str">
        <f aca="false">IF(ISERROR(P244/N244),"",ROUND(P244/N244,4))</f>
        <v/>
      </c>
      <c r="S244" s="258"/>
      <c r="T244" s="258"/>
      <c r="U244" s="258"/>
      <c r="V244" s="258"/>
      <c r="W244" s="258"/>
      <c r="X244" s="259"/>
      <c r="Y244" s="259"/>
      <c r="AB244" s="149" t="str">
        <f aca="true">IF(ISERROR(IF(S244="","",IF(T244="",TODAY()-S244,T244-S244))),"",IF(S244="","",IF(T244="",TODAY()-S244,T244-S244)))</f>
        <v/>
      </c>
      <c r="AC244" s="260" t="str">
        <f aca="true">IF(W244&gt;TODAY()-365,"Valid",IF(W244="","",IF(W244&lt;TODAY()-365,"Expired","Valid")))</f>
        <v/>
      </c>
      <c r="AD244" s="258"/>
      <c r="AE244" s="261"/>
      <c r="AF244" s="258"/>
      <c r="AG244" s="258"/>
      <c r="AH244" s="258" t="str">
        <f aca="false">IF(ISERROR(AG244/1),AG244,IF(AG244="","",AG244+180))</f>
        <v/>
      </c>
      <c r="AI244" s="262"/>
    </row>
    <row r="245" s="251" customFormat="true" ht="11.25" hidden="false" customHeight="false" outlineLevel="0" collapsed="false">
      <c r="A245" s="248" t="str">
        <f aca="false">IF(B245="","",RANK(B245,$B$16:$B$299,1))</f>
        <v/>
      </c>
      <c r="B245" s="249" t="str">
        <f aca="false">IF((AND(NOT(T245=""),X245&gt;=0,(Y245&lt;1))),F245,"")</f>
        <v/>
      </c>
      <c r="C245" s="250"/>
      <c r="D245" s="210"/>
      <c r="F245" s="269"/>
      <c r="G245" s="253"/>
      <c r="H245" s="142"/>
      <c r="I245" s="254"/>
      <c r="K245" s="268"/>
      <c r="L245" s="256"/>
      <c r="M245" s="256"/>
      <c r="N245" s="256"/>
      <c r="O245" s="145" t="str">
        <f aca="false">IF(ISERROR(N245/K245),"",ROUND(N245/K245,4))</f>
        <v/>
      </c>
      <c r="P245" s="256"/>
      <c r="Q245" s="145" t="str">
        <f aca="false">IF(ISERROR(P245/K245),"",ROUND(P245/K245,4))</f>
        <v/>
      </c>
      <c r="R245" s="257" t="str">
        <f aca="false">IF(ISERROR(P245/N245),"",ROUND(P245/N245,4))</f>
        <v/>
      </c>
      <c r="S245" s="258"/>
      <c r="T245" s="258"/>
      <c r="U245" s="258"/>
      <c r="V245" s="258"/>
      <c r="W245" s="258"/>
      <c r="X245" s="259"/>
      <c r="Y245" s="259"/>
      <c r="AB245" s="149" t="str">
        <f aca="true">IF(ISERROR(IF(S245="","",IF(T245="",TODAY()-S245,T245-S245))),"",IF(S245="","",IF(T245="",TODAY()-S245,T245-S245)))</f>
        <v/>
      </c>
      <c r="AC245" s="260" t="str">
        <f aca="true">IF(W245&gt;TODAY()-365,"Valid",IF(W245="","",IF(W245&lt;TODAY()-365,"Expired","Valid")))</f>
        <v/>
      </c>
      <c r="AD245" s="258"/>
      <c r="AE245" s="261"/>
      <c r="AF245" s="258"/>
      <c r="AG245" s="258"/>
      <c r="AH245" s="258" t="str">
        <f aca="false">IF(ISERROR(AG245/1),AG245,IF(AG245="","",AG245+180))</f>
        <v/>
      </c>
      <c r="AI245" s="262"/>
    </row>
    <row r="246" s="251" customFormat="true" ht="11.25" hidden="false" customHeight="false" outlineLevel="0" collapsed="false">
      <c r="A246" s="248" t="str">
        <f aca="false">IF(B246="","",RANK(B246,$B$16:$B$299,1))</f>
        <v/>
      </c>
      <c r="B246" s="249" t="str">
        <f aca="false">IF((AND(NOT(T246=""),X246&gt;=0,(Y246&lt;1))),F246,"")</f>
        <v/>
      </c>
      <c r="C246" s="250"/>
      <c r="D246" s="210"/>
      <c r="F246" s="269"/>
      <c r="G246" s="253"/>
      <c r="H246" s="142"/>
      <c r="I246" s="254"/>
      <c r="K246" s="268"/>
      <c r="L246" s="256"/>
      <c r="M246" s="256"/>
      <c r="N246" s="256"/>
      <c r="O246" s="145" t="str">
        <f aca="false">IF(ISERROR(N246/K246),"",ROUND(N246/K246,4))</f>
        <v/>
      </c>
      <c r="P246" s="256"/>
      <c r="Q246" s="145" t="str">
        <f aca="false">IF(ISERROR(P246/K246),"",ROUND(P246/K246,4))</f>
        <v/>
      </c>
      <c r="R246" s="257" t="str">
        <f aca="false">IF(ISERROR(P246/N246),"",ROUND(P246/N246,4))</f>
        <v/>
      </c>
      <c r="S246" s="258"/>
      <c r="T246" s="258"/>
      <c r="U246" s="258"/>
      <c r="V246" s="258"/>
      <c r="W246" s="258"/>
      <c r="X246" s="259"/>
      <c r="Y246" s="259"/>
      <c r="AB246" s="149" t="str">
        <f aca="true">IF(ISERROR(IF(S246="","",IF(T246="",TODAY()-S246,T246-S246))),"",IF(S246="","",IF(T246="",TODAY()-S246,T246-S246)))</f>
        <v/>
      </c>
      <c r="AC246" s="260" t="str">
        <f aca="true">IF(W246&gt;TODAY()-365,"Valid",IF(W246="","",IF(W246&lt;TODAY()-365,"Expired","Valid")))</f>
        <v/>
      </c>
      <c r="AD246" s="258"/>
      <c r="AE246" s="261"/>
      <c r="AF246" s="258"/>
      <c r="AG246" s="258"/>
      <c r="AH246" s="258" t="str">
        <f aca="false">IF(ISERROR(AG246/1),AG246,IF(AG246="","",AG246+180))</f>
        <v/>
      </c>
      <c r="AI246" s="262"/>
    </row>
    <row r="247" s="251" customFormat="true" ht="11.25" hidden="false" customHeight="false" outlineLevel="0" collapsed="false">
      <c r="A247" s="248" t="str">
        <f aca="false">IF(B247="","",RANK(B247,$B$16:$B$299,1))</f>
        <v/>
      </c>
      <c r="B247" s="249" t="str">
        <f aca="false">IF((AND(NOT(T247=""),X247&gt;=0,(Y247&lt;1))),F247,"")</f>
        <v/>
      </c>
      <c r="C247" s="250"/>
      <c r="D247" s="210"/>
      <c r="F247" s="269"/>
      <c r="G247" s="253"/>
      <c r="H247" s="142"/>
      <c r="I247" s="254"/>
      <c r="K247" s="268"/>
      <c r="L247" s="256"/>
      <c r="M247" s="256"/>
      <c r="N247" s="256"/>
      <c r="O247" s="145" t="str">
        <f aca="false">IF(ISERROR(N247/K247),"",ROUND(N247/K247,4))</f>
        <v/>
      </c>
      <c r="P247" s="256"/>
      <c r="Q247" s="145" t="str">
        <f aca="false">IF(ISERROR(P247/K247),"",ROUND(P247/K247,4))</f>
        <v/>
      </c>
      <c r="R247" s="257" t="str">
        <f aca="false">IF(ISERROR(P247/N247),"",ROUND(P247/N247,4))</f>
        <v/>
      </c>
      <c r="S247" s="258"/>
      <c r="T247" s="258"/>
      <c r="U247" s="258"/>
      <c r="V247" s="258"/>
      <c r="W247" s="258"/>
      <c r="X247" s="259"/>
      <c r="Y247" s="259"/>
      <c r="AB247" s="149" t="str">
        <f aca="true">IF(ISERROR(IF(S247="","",IF(T247="",TODAY()-S247,T247-S247))),"",IF(S247="","",IF(T247="",TODAY()-S247,T247-S247)))</f>
        <v/>
      </c>
      <c r="AC247" s="260" t="str">
        <f aca="true">IF(W247&gt;TODAY()-365,"Valid",IF(W247="","",IF(W247&lt;TODAY()-365,"Expired","Valid")))</f>
        <v/>
      </c>
      <c r="AD247" s="258"/>
      <c r="AE247" s="261"/>
      <c r="AF247" s="258"/>
      <c r="AG247" s="258"/>
      <c r="AH247" s="258" t="str">
        <f aca="false">IF(ISERROR(AG247/1),AG247,IF(AG247="","",AG247+180))</f>
        <v/>
      </c>
      <c r="AI247" s="262"/>
    </row>
    <row r="248" s="251" customFormat="true" ht="11.25" hidden="false" customHeight="false" outlineLevel="0" collapsed="false">
      <c r="A248" s="248" t="str">
        <f aca="false">IF(B248="","",RANK(B248,$B$16:$B$299,1))</f>
        <v/>
      </c>
      <c r="B248" s="249" t="str">
        <f aca="false">IF((AND(NOT(T248=""),X248&gt;=0,(Y248&lt;1))),F248,"")</f>
        <v/>
      </c>
      <c r="C248" s="250"/>
      <c r="D248" s="210"/>
      <c r="F248" s="269"/>
      <c r="G248" s="253"/>
      <c r="H248" s="142"/>
      <c r="I248" s="254"/>
      <c r="K248" s="268"/>
      <c r="L248" s="256"/>
      <c r="M248" s="256"/>
      <c r="N248" s="256"/>
      <c r="O248" s="145" t="str">
        <f aca="false">IF(ISERROR(N248/K248),"",ROUND(N248/K248,4))</f>
        <v/>
      </c>
      <c r="P248" s="256"/>
      <c r="Q248" s="145" t="str">
        <f aca="false">IF(ISERROR(P248/K248),"",ROUND(P248/K248,4))</f>
        <v/>
      </c>
      <c r="R248" s="257" t="str">
        <f aca="false">IF(ISERROR(P248/N248),"",ROUND(P248/N248,4))</f>
        <v/>
      </c>
      <c r="S248" s="258"/>
      <c r="T248" s="258"/>
      <c r="U248" s="258"/>
      <c r="V248" s="258"/>
      <c r="W248" s="258"/>
      <c r="X248" s="259"/>
      <c r="Y248" s="259"/>
      <c r="AB248" s="149" t="str">
        <f aca="true">IF(ISERROR(IF(S248="","",IF(T248="",TODAY()-S248,T248-S248))),"",IF(S248="","",IF(T248="",TODAY()-S248,T248-S248)))</f>
        <v/>
      </c>
      <c r="AC248" s="260" t="str">
        <f aca="true">IF(W248&gt;TODAY()-365,"Valid",IF(W248="","",IF(W248&lt;TODAY()-365,"Expired","Valid")))</f>
        <v/>
      </c>
      <c r="AD248" s="258"/>
      <c r="AE248" s="261"/>
      <c r="AF248" s="258"/>
      <c r="AG248" s="258"/>
      <c r="AH248" s="258" t="str">
        <f aca="false">IF(ISERROR(AG248/1),AG248,IF(AG248="","",AG248+180))</f>
        <v/>
      </c>
      <c r="AI248" s="262"/>
    </row>
    <row r="249" s="251" customFormat="true" ht="11.25" hidden="false" customHeight="false" outlineLevel="0" collapsed="false">
      <c r="A249" s="248" t="str">
        <f aca="false">IF(B249="","",RANK(B249,$B$16:$B$299,1))</f>
        <v/>
      </c>
      <c r="B249" s="249" t="str">
        <f aca="false">IF((AND(NOT(T249=""),X249&gt;=0,(Y249&lt;1))),F249,"")</f>
        <v/>
      </c>
      <c r="C249" s="250"/>
      <c r="D249" s="210"/>
      <c r="F249" s="269"/>
      <c r="G249" s="253"/>
      <c r="H249" s="142"/>
      <c r="I249" s="254"/>
      <c r="K249" s="268"/>
      <c r="L249" s="256"/>
      <c r="M249" s="256"/>
      <c r="N249" s="256"/>
      <c r="O249" s="145" t="str">
        <f aca="false">IF(ISERROR(N249/K249),"",ROUND(N249/K249,4))</f>
        <v/>
      </c>
      <c r="P249" s="256"/>
      <c r="Q249" s="145" t="str">
        <f aca="false">IF(ISERROR(P249/K249),"",ROUND(P249/K249,4))</f>
        <v/>
      </c>
      <c r="R249" s="257" t="str">
        <f aca="false">IF(ISERROR(P249/N249),"",ROUND(P249/N249,4))</f>
        <v/>
      </c>
      <c r="S249" s="258"/>
      <c r="T249" s="258"/>
      <c r="U249" s="258"/>
      <c r="V249" s="258"/>
      <c r="W249" s="258"/>
      <c r="X249" s="259"/>
      <c r="Y249" s="259"/>
      <c r="AB249" s="149" t="str">
        <f aca="true">IF(ISERROR(IF(S249="","",IF(T249="",TODAY()-S249,T249-S249))),"",IF(S249="","",IF(T249="",TODAY()-S249,T249-S249)))</f>
        <v/>
      </c>
      <c r="AC249" s="260" t="str">
        <f aca="true">IF(W249&gt;TODAY()-365,"Valid",IF(W249="","",IF(W249&lt;TODAY()-365,"Expired","Valid")))</f>
        <v/>
      </c>
      <c r="AD249" s="258"/>
      <c r="AE249" s="261"/>
      <c r="AF249" s="258"/>
      <c r="AG249" s="258"/>
      <c r="AH249" s="258" t="str">
        <f aca="false">IF(ISERROR(AG249/1),AG249,IF(AG249="","",AG249+180))</f>
        <v/>
      </c>
      <c r="AI249" s="262"/>
    </row>
    <row r="250" s="251" customFormat="true" ht="11.25" hidden="false" customHeight="false" outlineLevel="0" collapsed="false">
      <c r="A250" s="248" t="str">
        <f aca="false">IF(B250="","",RANK(B250,$B$16:$B$299,1))</f>
        <v/>
      </c>
      <c r="B250" s="249" t="str">
        <f aca="false">IF((AND(NOT(T250=""),X250&gt;=0,(Y250&lt;1))),F250,"")</f>
        <v/>
      </c>
      <c r="C250" s="250"/>
      <c r="D250" s="210"/>
      <c r="F250" s="269"/>
      <c r="G250" s="253"/>
      <c r="H250" s="142"/>
      <c r="I250" s="254"/>
      <c r="K250" s="268"/>
      <c r="L250" s="256"/>
      <c r="M250" s="256"/>
      <c r="N250" s="256"/>
      <c r="O250" s="145" t="str">
        <f aca="false">IF(ISERROR(N250/K250),"",ROUND(N250/K250,4))</f>
        <v/>
      </c>
      <c r="P250" s="256"/>
      <c r="Q250" s="145" t="str">
        <f aca="false">IF(ISERROR(P250/K250),"",ROUND(P250/K250,4))</f>
        <v/>
      </c>
      <c r="R250" s="257" t="str">
        <f aca="false">IF(ISERROR(P250/N250),"",ROUND(P250/N250,4))</f>
        <v/>
      </c>
      <c r="S250" s="258"/>
      <c r="T250" s="258"/>
      <c r="U250" s="258"/>
      <c r="V250" s="258"/>
      <c r="W250" s="258"/>
      <c r="X250" s="259"/>
      <c r="Y250" s="259"/>
      <c r="AB250" s="149" t="str">
        <f aca="true">IF(ISERROR(IF(S250="","",IF(T250="",TODAY()-S250,T250-S250))),"",IF(S250="","",IF(T250="",TODAY()-S250,T250-S250)))</f>
        <v/>
      </c>
      <c r="AC250" s="260" t="str">
        <f aca="true">IF(W250&gt;TODAY()-365,"Valid",IF(W250="","",IF(W250&lt;TODAY()-365,"Expired","Valid")))</f>
        <v/>
      </c>
      <c r="AD250" s="258"/>
      <c r="AE250" s="261"/>
      <c r="AF250" s="258"/>
      <c r="AG250" s="258"/>
      <c r="AH250" s="258" t="str">
        <f aca="false">IF(ISERROR(AG250/1),AG250,IF(AG250="","",AG250+180))</f>
        <v/>
      </c>
      <c r="AI250" s="262"/>
    </row>
    <row r="251" s="251" customFormat="true" ht="11.25" hidden="false" customHeight="false" outlineLevel="0" collapsed="false">
      <c r="A251" s="248" t="str">
        <f aca="false">IF(B251="","",RANK(B251,$B$16:$B$299,1))</f>
        <v/>
      </c>
      <c r="B251" s="249" t="str">
        <f aca="false">IF((AND(NOT(T251=""),X251&gt;=0,(Y251&lt;1))),F251,"")</f>
        <v/>
      </c>
      <c r="C251" s="250"/>
      <c r="D251" s="210"/>
      <c r="F251" s="269"/>
      <c r="G251" s="253"/>
      <c r="H251" s="142"/>
      <c r="I251" s="254"/>
      <c r="K251" s="268"/>
      <c r="L251" s="256"/>
      <c r="M251" s="256"/>
      <c r="N251" s="256"/>
      <c r="O251" s="145" t="str">
        <f aca="false">IF(ISERROR(N251/K251),"",ROUND(N251/K251,4))</f>
        <v/>
      </c>
      <c r="P251" s="256"/>
      <c r="Q251" s="145" t="str">
        <f aca="false">IF(ISERROR(P251/K251),"",ROUND(P251/K251,4))</f>
        <v/>
      </c>
      <c r="R251" s="257" t="str">
        <f aca="false">IF(ISERROR(P251/N251),"",ROUND(P251/N251,4))</f>
        <v/>
      </c>
      <c r="S251" s="258"/>
      <c r="T251" s="258"/>
      <c r="U251" s="258"/>
      <c r="V251" s="258"/>
      <c r="W251" s="258"/>
      <c r="X251" s="259"/>
      <c r="Y251" s="259"/>
      <c r="AB251" s="149" t="str">
        <f aca="true">IF(ISERROR(IF(S251="","",IF(T251="",TODAY()-S251,T251-S251))),"",IF(S251="","",IF(T251="",TODAY()-S251,T251-S251)))</f>
        <v/>
      </c>
      <c r="AC251" s="260" t="str">
        <f aca="true">IF(W251&gt;TODAY()-365,"Valid",IF(W251="","",IF(W251&lt;TODAY()-365,"Expired","Valid")))</f>
        <v/>
      </c>
      <c r="AD251" s="258"/>
      <c r="AE251" s="261"/>
      <c r="AF251" s="258"/>
      <c r="AG251" s="258"/>
      <c r="AH251" s="258" t="str">
        <f aca="false">IF(ISERROR(AG251/1),AG251,IF(AG251="","",AG251+180))</f>
        <v/>
      </c>
      <c r="AI251" s="262"/>
    </row>
    <row r="252" s="251" customFormat="true" ht="11.25" hidden="false" customHeight="false" outlineLevel="0" collapsed="false">
      <c r="A252" s="248" t="str">
        <f aca="false">IF(B252="","",RANK(B252,$B$16:$B$299,1))</f>
        <v/>
      </c>
      <c r="B252" s="249" t="str">
        <f aca="false">IF((AND(NOT(T252=""),X252&gt;=0,(Y252&lt;1))),F252,"")</f>
        <v/>
      </c>
      <c r="C252" s="250"/>
      <c r="D252" s="210"/>
      <c r="F252" s="269"/>
      <c r="G252" s="253"/>
      <c r="H252" s="142"/>
      <c r="I252" s="254"/>
      <c r="K252" s="268"/>
      <c r="L252" s="256"/>
      <c r="M252" s="256"/>
      <c r="N252" s="256"/>
      <c r="O252" s="145" t="str">
        <f aca="false">IF(ISERROR(N252/K252),"",ROUND(N252/K252,4))</f>
        <v/>
      </c>
      <c r="P252" s="256"/>
      <c r="Q252" s="145" t="str">
        <f aca="false">IF(ISERROR(P252/K252),"",ROUND(P252/K252,4))</f>
        <v/>
      </c>
      <c r="R252" s="257" t="str">
        <f aca="false">IF(ISERROR(P252/N252),"",ROUND(P252/N252,4))</f>
        <v/>
      </c>
      <c r="S252" s="258"/>
      <c r="T252" s="258"/>
      <c r="U252" s="258"/>
      <c r="V252" s="258"/>
      <c r="W252" s="258"/>
      <c r="X252" s="259"/>
      <c r="Y252" s="259"/>
      <c r="AB252" s="149" t="str">
        <f aca="true">IF(ISERROR(IF(S252="","",IF(T252="",TODAY()-S252,T252-S252))),"",IF(S252="","",IF(T252="",TODAY()-S252,T252-S252)))</f>
        <v/>
      </c>
      <c r="AC252" s="260" t="str">
        <f aca="true">IF(W252&gt;TODAY()-365,"Valid",IF(W252="","",IF(W252&lt;TODAY()-365,"Expired","Valid")))</f>
        <v/>
      </c>
      <c r="AD252" s="258"/>
      <c r="AE252" s="261"/>
      <c r="AF252" s="258"/>
      <c r="AG252" s="258"/>
      <c r="AH252" s="258" t="str">
        <f aca="false">IF(ISERROR(AG252/1),AG252,IF(AG252="","",AG252+180))</f>
        <v/>
      </c>
      <c r="AI252" s="262"/>
    </row>
    <row r="253" s="251" customFormat="true" ht="11.25" hidden="false" customHeight="false" outlineLevel="0" collapsed="false">
      <c r="A253" s="248" t="str">
        <f aca="false">IF(B253="","",RANK(B253,$B$16:$B$299,1))</f>
        <v/>
      </c>
      <c r="B253" s="249" t="str">
        <f aca="false">IF((AND(NOT(T253=""),X253&gt;=0,(Y253&lt;1))),F253,"")</f>
        <v/>
      </c>
      <c r="C253" s="250"/>
      <c r="D253" s="210"/>
      <c r="F253" s="269"/>
      <c r="G253" s="253"/>
      <c r="H253" s="142"/>
      <c r="I253" s="254"/>
      <c r="K253" s="268"/>
      <c r="L253" s="256"/>
      <c r="M253" s="256"/>
      <c r="N253" s="256"/>
      <c r="O253" s="145" t="str">
        <f aca="false">IF(ISERROR(N253/K253),"",ROUND(N253/K253,4))</f>
        <v/>
      </c>
      <c r="P253" s="256"/>
      <c r="Q253" s="145" t="str">
        <f aca="false">IF(ISERROR(P253/K253),"",ROUND(P253/K253,4))</f>
        <v/>
      </c>
      <c r="R253" s="257" t="str">
        <f aca="false">IF(ISERROR(P253/N253),"",ROUND(P253/N253,4))</f>
        <v/>
      </c>
      <c r="S253" s="258"/>
      <c r="T253" s="258"/>
      <c r="U253" s="258"/>
      <c r="V253" s="258"/>
      <c r="W253" s="258"/>
      <c r="X253" s="259"/>
      <c r="Y253" s="259"/>
      <c r="AB253" s="149" t="str">
        <f aca="true">IF(ISERROR(IF(S253="","",IF(T253="",TODAY()-S253,T253-S253))),"",IF(S253="","",IF(T253="",TODAY()-S253,T253-S253)))</f>
        <v/>
      </c>
      <c r="AC253" s="260" t="str">
        <f aca="true">IF(W253&gt;TODAY()-365,"Valid",IF(W253="","",IF(W253&lt;TODAY()-365,"Expired","Valid")))</f>
        <v/>
      </c>
      <c r="AD253" s="258"/>
      <c r="AE253" s="261"/>
      <c r="AF253" s="258"/>
      <c r="AG253" s="258"/>
      <c r="AH253" s="258" t="str">
        <f aca="false">IF(ISERROR(AG253/1),AG253,IF(AG253="","",AG253+180))</f>
        <v/>
      </c>
      <c r="AI253" s="262"/>
    </row>
    <row r="254" s="251" customFormat="true" ht="11.25" hidden="false" customHeight="false" outlineLevel="0" collapsed="false">
      <c r="A254" s="248" t="str">
        <f aca="false">IF(B254="","",RANK(B254,$B$16:$B$299,1))</f>
        <v/>
      </c>
      <c r="B254" s="249" t="str">
        <f aca="false">IF((AND(NOT(T254=""),X254&gt;=0,(Y254&lt;1))),F254,"")</f>
        <v/>
      </c>
      <c r="C254" s="250"/>
      <c r="D254" s="210"/>
      <c r="F254" s="269"/>
      <c r="G254" s="253"/>
      <c r="H254" s="142"/>
      <c r="I254" s="254"/>
      <c r="K254" s="268"/>
      <c r="L254" s="256"/>
      <c r="M254" s="256"/>
      <c r="N254" s="256"/>
      <c r="O254" s="145" t="str">
        <f aca="false">IF(ISERROR(N254/K254),"",ROUND(N254/K254,4))</f>
        <v/>
      </c>
      <c r="P254" s="256"/>
      <c r="Q254" s="145" t="str">
        <f aca="false">IF(ISERROR(P254/K254),"",ROUND(P254/K254,4))</f>
        <v/>
      </c>
      <c r="R254" s="257" t="str">
        <f aca="false">IF(ISERROR(P254/N254),"",ROUND(P254/N254,4))</f>
        <v/>
      </c>
      <c r="S254" s="258"/>
      <c r="T254" s="258"/>
      <c r="U254" s="258"/>
      <c r="V254" s="258"/>
      <c r="W254" s="258"/>
      <c r="X254" s="259"/>
      <c r="Y254" s="259"/>
      <c r="AB254" s="149" t="str">
        <f aca="true">IF(ISERROR(IF(S254="","",IF(T254="",TODAY()-S254,T254-S254))),"",IF(S254="","",IF(T254="",TODAY()-S254,T254-S254)))</f>
        <v/>
      </c>
      <c r="AC254" s="260" t="str">
        <f aca="true">IF(W254&gt;TODAY()-365,"Valid",IF(W254="","",IF(W254&lt;TODAY()-365,"Expired","Valid")))</f>
        <v/>
      </c>
      <c r="AD254" s="258"/>
      <c r="AE254" s="261"/>
      <c r="AF254" s="258"/>
      <c r="AG254" s="258"/>
      <c r="AH254" s="258" t="str">
        <f aca="false">IF(ISERROR(AG254/1),AG254,IF(AG254="","",AG254+180))</f>
        <v/>
      </c>
      <c r="AI254" s="262"/>
    </row>
    <row r="255" s="251" customFormat="true" ht="11.25" hidden="false" customHeight="false" outlineLevel="0" collapsed="false">
      <c r="A255" s="248" t="str">
        <f aca="false">IF(B255="","",RANK(B255,$B$16:$B$299,1))</f>
        <v/>
      </c>
      <c r="B255" s="249" t="str">
        <f aca="false">IF((AND(NOT(T255=""),X255&gt;=0,(Y255&lt;1))),F255,"")</f>
        <v/>
      </c>
      <c r="C255" s="250"/>
      <c r="D255" s="210"/>
      <c r="F255" s="269"/>
      <c r="G255" s="253"/>
      <c r="H255" s="142"/>
      <c r="I255" s="254"/>
      <c r="K255" s="268"/>
      <c r="L255" s="256"/>
      <c r="M255" s="256"/>
      <c r="N255" s="256"/>
      <c r="O255" s="145" t="str">
        <f aca="false">IF(ISERROR(N255/K255),"",ROUND(N255/K255,4))</f>
        <v/>
      </c>
      <c r="P255" s="256"/>
      <c r="Q255" s="145" t="str">
        <f aca="false">IF(ISERROR(P255/K255),"",ROUND(P255/K255,4))</f>
        <v/>
      </c>
      <c r="R255" s="257" t="str">
        <f aca="false">IF(ISERROR(P255/N255),"",ROUND(P255/N255,4))</f>
        <v/>
      </c>
      <c r="S255" s="258"/>
      <c r="T255" s="258"/>
      <c r="U255" s="258"/>
      <c r="V255" s="258"/>
      <c r="W255" s="258"/>
      <c r="X255" s="259"/>
      <c r="Y255" s="259"/>
      <c r="AB255" s="149" t="str">
        <f aca="true">IF(ISERROR(IF(S255="","",IF(T255="",TODAY()-S255,T255-S255))),"",IF(S255="","",IF(T255="",TODAY()-S255,T255-S255)))</f>
        <v/>
      </c>
      <c r="AC255" s="260" t="str">
        <f aca="true">IF(W255&gt;TODAY()-365,"Valid",IF(W255="","",IF(W255&lt;TODAY()-365,"Expired","Valid")))</f>
        <v/>
      </c>
      <c r="AD255" s="258"/>
      <c r="AE255" s="261"/>
      <c r="AF255" s="258"/>
      <c r="AG255" s="258"/>
      <c r="AH255" s="258" t="str">
        <f aca="false">IF(ISERROR(AG255/1),AG255,IF(AG255="","",AG255+180))</f>
        <v/>
      </c>
      <c r="AI255" s="262"/>
    </row>
    <row r="256" s="251" customFormat="true" ht="11.25" hidden="false" customHeight="false" outlineLevel="0" collapsed="false">
      <c r="A256" s="248" t="str">
        <f aca="false">IF(B256="","",RANK(B256,$B$16:$B$299,1))</f>
        <v/>
      </c>
      <c r="B256" s="249" t="str">
        <f aca="false">IF((AND(NOT(T256=""),X256&gt;=0,(Y256&lt;1))),F256,"")</f>
        <v/>
      </c>
      <c r="C256" s="250"/>
      <c r="D256" s="210"/>
      <c r="F256" s="269"/>
      <c r="G256" s="253"/>
      <c r="H256" s="142"/>
      <c r="I256" s="254"/>
      <c r="K256" s="268"/>
      <c r="L256" s="256"/>
      <c r="M256" s="256"/>
      <c r="N256" s="256"/>
      <c r="O256" s="145" t="str">
        <f aca="false">IF(ISERROR(N256/K256),"",ROUND(N256/K256,4))</f>
        <v/>
      </c>
      <c r="P256" s="256"/>
      <c r="Q256" s="145" t="str">
        <f aca="false">IF(ISERROR(P256/K256),"",ROUND(P256/K256,4))</f>
        <v/>
      </c>
      <c r="R256" s="257" t="str">
        <f aca="false">IF(ISERROR(P256/N256),"",ROUND(P256/N256,4))</f>
        <v/>
      </c>
      <c r="S256" s="258"/>
      <c r="T256" s="258"/>
      <c r="U256" s="258"/>
      <c r="V256" s="258"/>
      <c r="W256" s="258"/>
      <c r="X256" s="259"/>
      <c r="Y256" s="259"/>
      <c r="AB256" s="149" t="str">
        <f aca="true">IF(ISERROR(IF(S256="","",IF(T256="",TODAY()-S256,T256-S256))),"",IF(S256="","",IF(T256="",TODAY()-S256,T256-S256)))</f>
        <v/>
      </c>
      <c r="AC256" s="260" t="str">
        <f aca="true">IF(W256&gt;TODAY()-365,"Valid",IF(W256="","",IF(W256&lt;TODAY()-365,"Expired","Valid")))</f>
        <v/>
      </c>
      <c r="AD256" s="258"/>
      <c r="AE256" s="261"/>
      <c r="AF256" s="258"/>
      <c r="AG256" s="258"/>
      <c r="AH256" s="258" t="str">
        <f aca="false">IF(ISERROR(AG256/1),AG256,IF(AG256="","",AG256+180))</f>
        <v/>
      </c>
      <c r="AI256" s="262"/>
    </row>
    <row r="257" s="251" customFormat="true" ht="11.25" hidden="false" customHeight="false" outlineLevel="0" collapsed="false">
      <c r="A257" s="248" t="str">
        <f aca="false">IF(B257="","",RANK(B257,$B$16:$B$299,1))</f>
        <v/>
      </c>
      <c r="B257" s="249" t="str">
        <f aca="false">IF((AND(NOT(T257=""),X257&gt;=0,(Y257&lt;1))),F257,"")</f>
        <v/>
      </c>
      <c r="C257" s="250"/>
      <c r="D257" s="210"/>
      <c r="F257" s="269"/>
      <c r="G257" s="253"/>
      <c r="H257" s="142"/>
      <c r="I257" s="254"/>
      <c r="K257" s="268"/>
      <c r="L257" s="256"/>
      <c r="M257" s="256"/>
      <c r="N257" s="256"/>
      <c r="O257" s="145" t="str">
        <f aca="false">IF(ISERROR(N257/K257),"",ROUND(N257/K257,4))</f>
        <v/>
      </c>
      <c r="P257" s="256"/>
      <c r="Q257" s="145" t="str">
        <f aca="false">IF(ISERROR(P257/K257),"",ROUND(P257/K257,4))</f>
        <v/>
      </c>
      <c r="R257" s="257" t="str">
        <f aca="false">IF(ISERROR(P257/N257),"",ROUND(P257/N257,4))</f>
        <v/>
      </c>
      <c r="S257" s="258"/>
      <c r="T257" s="258"/>
      <c r="U257" s="258"/>
      <c r="V257" s="258"/>
      <c r="W257" s="258"/>
      <c r="X257" s="259"/>
      <c r="Y257" s="259"/>
      <c r="AB257" s="149" t="str">
        <f aca="true">IF(ISERROR(IF(S257="","",IF(T257="",TODAY()-S257,T257-S257))),"",IF(S257="","",IF(T257="",TODAY()-S257,T257-S257)))</f>
        <v/>
      </c>
      <c r="AC257" s="260" t="str">
        <f aca="true">IF(W257&gt;TODAY()-365,"Valid",IF(W257="","",IF(W257&lt;TODAY()-365,"Expired","Valid")))</f>
        <v/>
      </c>
      <c r="AD257" s="258"/>
      <c r="AE257" s="261"/>
      <c r="AF257" s="258"/>
      <c r="AG257" s="258"/>
      <c r="AH257" s="258" t="str">
        <f aca="false">IF(ISERROR(AG257/1),AG257,IF(AG257="","",AG257+180))</f>
        <v/>
      </c>
      <c r="AI257" s="262"/>
    </row>
    <row r="258" s="251" customFormat="true" ht="11.25" hidden="false" customHeight="false" outlineLevel="0" collapsed="false">
      <c r="A258" s="248" t="str">
        <f aca="false">IF(B258="","",RANK(B258,$B$16:$B$299,1))</f>
        <v/>
      </c>
      <c r="B258" s="249" t="str">
        <f aca="false">IF((AND(NOT(T258=""),X258&gt;=0,(Y258&lt;1))),F258,"")</f>
        <v/>
      </c>
      <c r="C258" s="250"/>
      <c r="D258" s="210"/>
      <c r="F258" s="269"/>
      <c r="G258" s="253"/>
      <c r="H258" s="142"/>
      <c r="I258" s="254"/>
      <c r="K258" s="268"/>
      <c r="L258" s="256"/>
      <c r="M258" s="256"/>
      <c r="N258" s="256"/>
      <c r="O258" s="145" t="str">
        <f aca="false">IF(ISERROR(N258/K258),"",ROUND(N258/K258,4))</f>
        <v/>
      </c>
      <c r="P258" s="256"/>
      <c r="Q258" s="145" t="str">
        <f aca="false">IF(ISERROR(P258/K258),"",ROUND(P258/K258,4))</f>
        <v/>
      </c>
      <c r="R258" s="257" t="str">
        <f aca="false">IF(ISERROR(P258/N258),"",ROUND(P258/N258,4))</f>
        <v/>
      </c>
      <c r="S258" s="258"/>
      <c r="T258" s="258"/>
      <c r="U258" s="258"/>
      <c r="V258" s="258"/>
      <c r="W258" s="258"/>
      <c r="X258" s="259"/>
      <c r="Y258" s="259"/>
      <c r="AB258" s="149" t="str">
        <f aca="true">IF(ISERROR(IF(S258="","",IF(T258="",TODAY()-S258,T258-S258))),"",IF(S258="","",IF(T258="",TODAY()-S258,T258-S258)))</f>
        <v/>
      </c>
      <c r="AC258" s="260" t="str">
        <f aca="true">IF(W258&gt;TODAY()-365,"Valid",IF(W258="","",IF(W258&lt;TODAY()-365,"Expired","Valid")))</f>
        <v/>
      </c>
      <c r="AD258" s="258"/>
      <c r="AE258" s="261"/>
      <c r="AF258" s="258"/>
      <c r="AG258" s="258"/>
      <c r="AH258" s="258" t="str">
        <f aca="false">IF(ISERROR(AG258/1),AG258,IF(AG258="","",AG258+180))</f>
        <v/>
      </c>
      <c r="AI258" s="262"/>
    </row>
    <row r="259" s="251" customFormat="true" ht="11.25" hidden="false" customHeight="false" outlineLevel="0" collapsed="false">
      <c r="A259" s="248" t="str">
        <f aca="false">IF(B259="","",RANK(B259,$B$16:$B$299,1))</f>
        <v/>
      </c>
      <c r="B259" s="249" t="str">
        <f aca="false">IF((AND(NOT(T259=""),X259&gt;=0,(Y259&lt;1))),F259,"")</f>
        <v/>
      </c>
      <c r="C259" s="250"/>
      <c r="D259" s="210"/>
      <c r="F259" s="269"/>
      <c r="G259" s="253"/>
      <c r="H259" s="142"/>
      <c r="I259" s="254"/>
      <c r="K259" s="268"/>
      <c r="L259" s="256"/>
      <c r="M259" s="256"/>
      <c r="N259" s="256"/>
      <c r="O259" s="145" t="str">
        <f aca="false">IF(ISERROR(N259/K259),"",ROUND(N259/K259,4))</f>
        <v/>
      </c>
      <c r="P259" s="256"/>
      <c r="Q259" s="145" t="str">
        <f aca="false">IF(ISERROR(P259/K259),"",ROUND(P259/K259,4))</f>
        <v/>
      </c>
      <c r="R259" s="257" t="str">
        <f aca="false">IF(ISERROR(P259/N259),"",ROUND(P259/N259,4))</f>
        <v/>
      </c>
      <c r="S259" s="258"/>
      <c r="T259" s="258"/>
      <c r="U259" s="258"/>
      <c r="V259" s="258"/>
      <c r="W259" s="258"/>
      <c r="X259" s="259"/>
      <c r="Y259" s="259"/>
      <c r="AB259" s="149" t="str">
        <f aca="true">IF(ISERROR(IF(S259="","",IF(T259="",TODAY()-S259,T259-S259))),"",IF(S259="","",IF(T259="",TODAY()-S259,T259-S259)))</f>
        <v/>
      </c>
      <c r="AC259" s="260" t="str">
        <f aca="true">IF(W259&gt;TODAY()-365,"Valid",IF(W259="","",IF(W259&lt;TODAY()-365,"Expired","Valid")))</f>
        <v/>
      </c>
      <c r="AD259" s="258"/>
      <c r="AE259" s="261"/>
      <c r="AF259" s="258"/>
      <c r="AG259" s="258"/>
      <c r="AH259" s="258" t="str">
        <f aca="false">IF(ISERROR(AG259/1),AG259,IF(AG259="","",AG259+180))</f>
        <v/>
      </c>
      <c r="AI259" s="262"/>
    </row>
    <row r="260" s="251" customFormat="true" ht="11.25" hidden="false" customHeight="false" outlineLevel="0" collapsed="false">
      <c r="A260" s="248" t="str">
        <f aca="false">IF(B260="","",RANK(B260,$B$16:$B$299,1))</f>
        <v/>
      </c>
      <c r="B260" s="249" t="str">
        <f aca="false">IF((AND(NOT(T260=""),X260&gt;=0,(Y260&lt;1))),F260,"")</f>
        <v/>
      </c>
      <c r="C260" s="250"/>
      <c r="D260" s="210"/>
      <c r="F260" s="269"/>
      <c r="G260" s="253"/>
      <c r="H260" s="142"/>
      <c r="I260" s="254"/>
      <c r="K260" s="268"/>
      <c r="L260" s="256"/>
      <c r="M260" s="256"/>
      <c r="N260" s="256"/>
      <c r="O260" s="145" t="str">
        <f aca="false">IF(ISERROR(N260/K260),"",ROUND(N260/K260,4))</f>
        <v/>
      </c>
      <c r="P260" s="256"/>
      <c r="Q260" s="145" t="str">
        <f aca="false">IF(ISERROR(P260/K260),"",ROUND(P260/K260,4))</f>
        <v/>
      </c>
      <c r="R260" s="257" t="str">
        <f aca="false">IF(ISERROR(P260/N260),"",ROUND(P260/N260,4))</f>
        <v/>
      </c>
      <c r="S260" s="258"/>
      <c r="T260" s="258"/>
      <c r="U260" s="258"/>
      <c r="V260" s="258"/>
      <c r="W260" s="258"/>
      <c r="X260" s="259"/>
      <c r="Y260" s="259"/>
      <c r="AB260" s="149" t="str">
        <f aca="true">IF(ISERROR(IF(S260="","",IF(T260="",TODAY()-S260,T260-S260))),"",IF(S260="","",IF(T260="",TODAY()-S260,T260-S260)))</f>
        <v/>
      </c>
      <c r="AC260" s="260" t="str">
        <f aca="true">IF(W260&gt;TODAY()-365,"Valid",IF(W260="","",IF(W260&lt;TODAY()-365,"Expired","Valid")))</f>
        <v/>
      </c>
      <c r="AD260" s="258"/>
      <c r="AE260" s="261"/>
      <c r="AF260" s="258"/>
      <c r="AG260" s="258"/>
      <c r="AH260" s="258" t="str">
        <f aca="false">IF(ISERROR(AG260/1),AG260,IF(AG260="","",AG260+180))</f>
        <v/>
      </c>
      <c r="AI260" s="262"/>
    </row>
    <row r="261" s="251" customFormat="true" ht="11.25" hidden="false" customHeight="false" outlineLevel="0" collapsed="false">
      <c r="A261" s="248" t="str">
        <f aca="false">IF(B261="","",RANK(B261,$B$16:$B$299,1))</f>
        <v/>
      </c>
      <c r="B261" s="249" t="str">
        <f aca="false">IF((AND(NOT(T261=""),X261&gt;=0,(Y261&lt;1))),F261,"")</f>
        <v/>
      </c>
      <c r="C261" s="250"/>
      <c r="D261" s="210"/>
      <c r="F261" s="269"/>
      <c r="G261" s="253"/>
      <c r="H261" s="142"/>
      <c r="I261" s="254"/>
      <c r="K261" s="268"/>
      <c r="L261" s="256"/>
      <c r="M261" s="256"/>
      <c r="N261" s="256"/>
      <c r="O261" s="145" t="str">
        <f aca="false">IF(ISERROR(N261/K261),"",ROUND(N261/K261,4))</f>
        <v/>
      </c>
      <c r="P261" s="256"/>
      <c r="Q261" s="145" t="str">
        <f aca="false">IF(ISERROR(P261/K261),"",ROUND(P261/K261,4))</f>
        <v/>
      </c>
      <c r="R261" s="257" t="str">
        <f aca="false">IF(ISERROR(P261/N261),"",ROUND(P261/N261,4))</f>
        <v/>
      </c>
      <c r="S261" s="258"/>
      <c r="T261" s="258"/>
      <c r="U261" s="258"/>
      <c r="V261" s="258"/>
      <c r="W261" s="258"/>
      <c r="X261" s="259"/>
      <c r="Y261" s="259"/>
      <c r="AB261" s="149" t="str">
        <f aca="true">IF(ISERROR(IF(S261="","",IF(T261="",TODAY()-S261,T261-S261))),"",IF(S261="","",IF(T261="",TODAY()-S261,T261-S261)))</f>
        <v/>
      </c>
      <c r="AC261" s="260" t="str">
        <f aca="true">IF(W261&gt;TODAY()-365,"Valid",IF(W261="","",IF(W261&lt;TODAY()-365,"Expired","Valid")))</f>
        <v/>
      </c>
      <c r="AD261" s="258"/>
      <c r="AE261" s="261"/>
      <c r="AF261" s="258"/>
      <c r="AG261" s="258"/>
      <c r="AH261" s="258" t="str">
        <f aca="false">IF(ISERROR(AG261/1),AG261,IF(AG261="","",AG261+180))</f>
        <v/>
      </c>
      <c r="AI261" s="262"/>
    </row>
    <row r="262" s="251" customFormat="true" ht="11.25" hidden="false" customHeight="false" outlineLevel="0" collapsed="false">
      <c r="A262" s="248" t="str">
        <f aca="false">IF(B262="","",RANK(B262,$B$16:$B$299,1))</f>
        <v/>
      </c>
      <c r="B262" s="249" t="str">
        <f aca="false">IF((AND(NOT(T262=""),X262&gt;=0,(Y262&lt;1))),F262,"")</f>
        <v/>
      </c>
      <c r="C262" s="250"/>
      <c r="D262" s="210"/>
      <c r="F262" s="269"/>
      <c r="G262" s="253"/>
      <c r="H262" s="142"/>
      <c r="I262" s="254"/>
      <c r="K262" s="268"/>
      <c r="L262" s="256"/>
      <c r="M262" s="256"/>
      <c r="N262" s="256"/>
      <c r="O262" s="145" t="str">
        <f aca="false">IF(ISERROR(N262/K262),"",ROUND(N262/K262,4))</f>
        <v/>
      </c>
      <c r="P262" s="256"/>
      <c r="Q262" s="145" t="str">
        <f aca="false">IF(ISERROR(P262/K262),"",ROUND(P262/K262,4))</f>
        <v/>
      </c>
      <c r="R262" s="257" t="str">
        <f aca="false">IF(ISERROR(P262/N262),"",ROUND(P262/N262,4))</f>
        <v/>
      </c>
      <c r="S262" s="258"/>
      <c r="T262" s="258"/>
      <c r="U262" s="258"/>
      <c r="V262" s="258"/>
      <c r="W262" s="258"/>
      <c r="X262" s="259"/>
      <c r="Y262" s="259"/>
      <c r="AB262" s="149" t="str">
        <f aca="true">IF(ISERROR(IF(S262="","",IF(T262="",TODAY()-S262,T262-S262))),"",IF(S262="","",IF(T262="",TODAY()-S262,T262-S262)))</f>
        <v/>
      </c>
      <c r="AC262" s="260" t="str">
        <f aca="true">IF(W262&gt;TODAY()-365,"Valid",IF(W262="","",IF(W262&lt;TODAY()-365,"Expired","Valid")))</f>
        <v/>
      </c>
      <c r="AD262" s="258"/>
      <c r="AE262" s="261"/>
      <c r="AF262" s="258"/>
      <c r="AG262" s="258"/>
      <c r="AH262" s="258" t="str">
        <f aca="false">IF(ISERROR(AG262/1),AG262,IF(AG262="","",AG262+180))</f>
        <v/>
      </c>
      <c r="AI262" s="262"/>
    </row>
    <row r="263" s="251" customFormat="true" ht="11.25" hidden="false" customHeight="false" outlineLevel="0" collapsed="false">
      <c r="A263" s="248" t="str">
        <f aca="false">IF(B263="","",RANK(B263,$B$16:$B$299,1))</f>
        <v/>
      </c>
      <c r="B263" s="249" t="str">
        <f aca="false">IF((AND(NOT(T263=""),X263&gt;=0,(Y263&lt;1))),F263,"")</f>
        <v/>
      </c>
      <c r="C263" s="250"/>
      <c r="D263" s="210"/>
      <c r="F263" s="269"/>
      <c r="G263" s="253"/>
      <c r="H263" s="142"/>
      <c r="I263" s="254"/>
      <c r="K263" s="268"/>
      <c r="L263" s="256"/>
      <c r="M263" s="256"/>
      <c r="N263" s="256"/>
      <c r="O263" s="145" t="str">
        <f aca="false">IF(ISERROR(N263/K263),"",ROUND(N263/K263,4))</f>
        <v/>
      </c>
      <c r="P263" s="256"/>
      <c r="Q263" s="145" t="str">
        <f aca="false">IF(ISERROR(P263/K263),"",ROUND(P263/K263,4))</f>
        <v/>
      </c>
      <c r="R263" s="257" t="str">
        <f aca="false">IF(ISERROR(P263/N263),"",ROUND(P263/N263,4))</f>
        <v/>
      </c>
      <c r="S263" s="258"/>
      <c r="T263" s="258"/>
      <c r="U263" s="258"/>
      <c r="V263" s="258"/>
      <c r="W263" s="258"/>
      <c r="X263" s="259"/>
      <c r="Y263" s="259"/>
      <c r="AB263" s="149" t="str">
        <f aca="true">IF(ISERROR(IF(S263="","",IF(T263="",TODAY()-S263,T263-S263))),"",IF(S263="","",IF(T263="",TODAY()-S263,T263-S263)))</f>
        <v/>
      </c>
      <c r="AC263" s="260" t="str">
        <f aca="true">IF(W263&gt;TODAY()-365,"Valid",IF(W263="","",IF(W263&lt;TODAY()-365,"Expired","Valid")))</f>
        <v/>
      </c>
      <c r="AD263" s="258"/>
      <c r="AE263" s="261"/>
      <c r="AF263" s="258"/>
      <c r="AG263" s="258"/>
      <c r="AH263" s="258" t="str">
        <f aca="false">IF(ISERROR(AG263/1),AG263,IF(AG263="","",AG263+180))</f>
        <v/>
      </c>
      <c r="AI263" s="262"/>
    </row>
    <row r="264" s="251" customFormat="true" ht="11.25" hidden="false" customHeight="false" outlineLevel="0" collapsed="false">
      <c r="A264" s="248" t="str">
        <f aca="false">IF(B264="","",RANK(B264,$B$16:$B$299,1))</f>
        <v/>
      </c>
      <c r="B264" s="249" t="str">
        <f aca="false">IF((AND(NOT(T264=""),X264&gt;=0,(Y264&lt;1))),F264,"")</f>
        <v/>
      </c>
      <c r="C264" s="250"/>
      <c r="D264" s="210"/>
      <c r="F264" s="269"/>
      <c r="G264" s="253"/>
      <c r="H264" s="142"/>
      <c r="I264" s="254"/>
      <c r="K264" s="268"/>
      <c r="L264" s="256"/>
      <c r="M264" s="256"/>
      <c r="N264" s="256"/>
      <c r="O264" s="145" t="str">
        <f aca="false">IF(ISERROR(N264/K264),"",ROUND(N264/K264,4))</f>
        <v/>
      </c>
      <c r="P264" s="256"/>
      <c r="Q264" s="145" t="str">
        <f aca="false">IF(ISERROR(P264/K264),"",ROUND(P264/K264,4))</f>
        <v/>
      </c>
      <c r="R264" s="257" t="str">
        <f aca="false">IF(ISERROR(P264/N264),"",ROUND(P264/N264,4))</f>
        <v/>
      </c>
      <c r="S264" s="258"/>
      <c r="T264" s="258"/>
      <c r="U264" s="258"/>
      <c r="V264" s="258"/>
      <c r="W264" s="258"/>
      <c r="X264" s="259"/>
      <c r="Y264" s="259"/>
      <c r="AB264" s="149" t="str">
        <f aca="true">IF(ISERROR(IF(S264="","",IF(T264="",TODAY()-S264,T264-S264))),"",IF(S264="","",IF(T264="",TODAY()-S264,T264-S264)))</f>
        <v/>
      </c>
      <c r="AC264" s="260" t="str">
        <f aca="true">IF(W264&gt;TODAY()-365,"Valid",IF(W264="","",IF(W264&lt;TODAY()-365,"Expired","Valid")))</f>
        <v/>
      </c>
      <c r="AD264" s="258"/>
      <c r="AE264" s="261"/>
      <c r="AF264" s="258"/>
      <c r="AG264" s="258"/>
      <c r="AH264" s="258" t="str">
        <f aca="false">IF(ISERROR(AG264/1),AG264,IF(AG264="","",AG264+180))</f>
        <v/>
      </c>
      <c r="AI264" s="262"/>
    </row>
    <row r="265" s="251" customFormat="true" ht="11.25" hidden="false" customHeight="false" outlineLevel="0" collapsed="false">
      <c r="A265" s="248" t="str">
        <f aca="false">IF(B265="","",RANK(B265,$B$16:$B$299,1))</f>
        <v/>
      </c>
      <c r="B265" s="249" t="str">
        <f aca="false">IF((AND(NOT(T265=""),X265&gt;=0,(Y265&lt;1))),F265,"")</f>
        <v/>
      </c>
      <c r="C265" s="250"/>
      <c r="D265" s="210"/>
      <c r="F265" s="269"/>
      <c r="G265" s="253"/>
      <c r="H265" s="142"/>
      <c r="I265" s="254"/>
      <c r="K265" s="268"/>
      <c r="L265" s="256"/>
      <c r="M265" s="256"/>
      <c r="N265" s="256"/>
      <c r="O265" s="145" t="str">
        <f aca="false">IF(ISERROR(N265/K265),"",ROUND(N265/K265,4))</f>
        <v/>
      </c>
      <c r="P265" s="256"/>
      <c r="Q265" s="145" t="str">
        <f aca="false">IF(ISERROR(P265/K265),"",ROUND(P265/K265,4))</f>
        <v/>
      </c>
      <c r="R265" s="257" t="str">
        <f aca="false">IF(ISERROR(P265/N265),"",ROUND(P265/N265,4))</f>
        <v/>
      </c>
      <c r="S265" s="258"/>
      <c r="T265" s="258"/>
      <c r="U265" s="258"/>
      <c r="V265" s="258"/>
      <c r="W265" s="258"/>
      <c r="X265" s="259"/>
      <c r="Y265" s="259"/>
      <c r="AB265" s="149" t="str">
        <f aca="true">IF(ISERROR(IF(S265="","",IF(T265="",TODAY()-S265,T265-S265))),"",IF(S265="","",IF(T265="",TODAY()-S265,T265-S265)))</f>
        <v/>
      </c>
      <c r="AC265" s="260" t="str">
        <f aca="true">IF(W265&gt;TODAY()-365,"Valid",IF(W265="","",IF(W265&lt;TODAY()-365,"Expired","Valid")))</f>
        <v/>
      </c>
      <c r="AD265" s="258"/>
      <c r="AE265" s="261"/>
      <c r="AF265" s="258"/>
      <c r="AG265" s="258"/>
      <c r="AH265" s="258" t="str">
        <f aca="false">IF(ISERROR(AG265/1),AG265,IF(AG265="","",AG265+180))</f>
        <v/>
      </c>
      <c r="AI265" s="262"/>
    </row>
    <row r="266" s="251" customFormat="true" ht="11.25" hidden="false" customHeight="false" outlineLevel="0" collapsed="false">
      <c r="A266" s="248" t="str">
        <f aca="false">IF(B266="","",RANK(B266,$B$16:$B$299,1))</f>
        <v/>
      </c>
      <c r="B266" s="249" t="str">
        <f aca="false">IF((AND(NOT(T266=""),X266&gt;=0,(Y266&lt;1))),F266,"")</f>
        <v/>
      </c>
      <c r="C266" s="250"/>
      <c r="D266" s="210"/>
      <c r="F266" s="269"/>
      <c r="G266" s="253"/>
      <c r="H266" s="142"/>
      <c r="I266" s="254"/>
      <c r="K266" s="268"/>
      <c r="L266" s="256"/>
      <c r="M266" s="256"/>
      <c r="N266" s="256"/>
      <c r="O266" s="145" t="str">
        <f aca="false">IF(ISERROR(N266/K266),"",ROUND(N266/K266,4))</f>
        <v/>
      </c>
      <c r="P266" s="256"/>
      <c r="Q266" s="145" t="str">
        <f aca="false">IF(ISERROR(P266/K266),"",ROUND(P266/K266,4))</f>
        <v/>
      </c>
      <c r="R266" s="257" t="str">
        <f aca="false">IF(ISERROR(P266/N266),"",ROUND(P266/N266,4))</f>
        <v/>
      </c>
      <c r="S266" s="258"/>
      <c r="T266" s="258"/>
      <c r="U266" s="258"/>
      <c r="V266" s="258"/>
      <c r="W266" s="258"/>
      <c r="X266" s="259"/>
      <c r="Y266" s="259"/>
      <c r="AB266" s="149" t="str">
        <f aca="true">IF(ISERROR(IF(S266="","",IF(T266="",TODAY()-S266,T266-S266))),"",IF(S266="","",IF(T266="",TODAY()-S266,T266-S266)))</f>
        <v/>
      </c>
      <c r="AC266" s="260" t="str">
        <f aca="true">IF(W266&gt;TODAY()-365,"Valid",IF(W266="","",IF(W266&lt;TODAY()-365,"Expired","Valid")))</f>
        <v/>
      </c>
      <c r="AD266" s="258"/>
      <c r="AE266" s="261"/>
      <c r="AF266" s="258"/>
      <c r="AG266" s="258"/>
      <c r="AH266" s="258" t="str">
        <f aca="false">IF(ISERROR(AG266/1),AG266,IF(AG266="","",AG266+180))</f>
        <v/>
      </c>
      <c r="AI266" s="262"/>
    </row>
    <row r="267" s="251" customFormat="true" ht="11.25" hidden="false" customHeight="false" outlineLevel="0" collapsed="false">
      <c r="A267" s="248" t="str">
        <f aca="false">IF(B267="","",RANK(B267,$B$16:$B$299,1))</f>
        <v/>
      </c>
      <c r="B267" s="249" t="str">
        <f aca="false">IF((AND(NOT(T267=""),X267&gt;=0,(Y267&lt;1))),F267,"")</f>
        <v/>
      </c>
      <c r="C267" s="250"/>
      <c r="D267" s="210"/>
      <c r="F267" s="269"/>
      <c r="G267" s="253"/>
      <c r="H267" s="142"/>
      <c r="I267" s="254"/>
      <c r="K267" s="268"/>
      <c r="L267" s="256"/>
      <c r="M267" s="256"/>
      <c r="N267" s="256"/>
      <c r="O267" s="145" t="str">
        <f aca="false">IF(ISERROR(N267/K267),"",ROUND(N267/K267,4))</f>
        <v/>
      </c>
      <c r="P267" s="256"/>
      <c r="Q267" s="145" t="str">
        <f aca="false">IF(ISERROR(P267/K267),"",ROUND(P267/K267,4))</f>
        <v/>
      </c>
      <c r="R267" s="257" t="str">
        <f aca="false">IF(ISERROR(P267/N267),"",ROUND(P267/N267,4))</f>
        <v/>
      </c>
      <c r="S267" s="258"/>
      <c r="T267" s="258"/>
      <c r="U267" s="258"/>
      <c r="V267" s="258"/>
      <c r="W267" s="258"/>
      <c r="X267" s="259"/>
      <c r="Y267" s="259"/>
      <c r="AB267" s="149" t="str">
        <f aca="true">IF(ISERROR(IF(S267="","",IF(T267="",TODAY()-S267,T267-S267))),"",IF(S267="","",IF(T267="",TODAY()-S267,T267-S267)))</f>
        <v/>
      </c>
      <c r="AC267" s="260" t="str">
        <f aca="true">IF(W267&gt;TODAY()-365,"Valid",IF(W267="","",IF(W267&lt;TODAY()-365,"Expired","Valid")))</f>
        <v/>
      </c>
      <c r="AD267" s="258"/>
      <c r="AE267" s="261"/>
      <c r="AF267" s="258"/>
      <c r="AG267" s="258"/>
      <c r="AH267" s="258" t="str">
        <f aca="false">IF(ISERROR(AG267/1),AG267,IF(AG267="","",AG267+180))</f>
        <v/>
      </c>
      <c r="AI267" s="262"/>
    </row>
    <row r="268" s="251" customFormat="true" ht="11.25" hidden="false" customHeight="false" outlineLevel="0" collapsed="false">
      <c r="A268" s="248" t="str">
        <f aca="false">IF(B268="","",RANK(B268,$B$16:$B$299,1))</f>
        <v/>
      </c>
      <c r="B268" s="249" t="str">
        <f aca="false">IF((AND(NOT(T268=""),X268&gt;=0,(Y268&lt;1))),F268,"")</f>
        <v/>
      </c>
      <c r="C268" s="250"/>
      <c r="D268" s="210"/>
      <c r="F268" s="269"/>
      <c r="G268" s="253"/>
      <c r="H268" s="142"/>
      <c r="I268" s="254"/>
      <c r="K268" s="268"/>
      <c r="L268" s="256"/>
      <c r="M268" s="256"/>
      <c r="N268" s="256"/>
      <c r="O268" s="145" t="str">
        <f aca="false">IF(ISERROR(N268/K268),"",ROUND(N268/K268,4))</f>
        <v/>
      </c>
      <c r="P268" s="256"/>
      <c r="Q268" s="145" t="str">
        <f aca="false">IF(ISERROR(P268/K268),"",ROUND(P268/K268,4))</f>
        <v/>
      </c>
      <c r="R268" s="257" t="str">
        <f aca="false">IF(ISERROR(P268/N268),"",ROUND(P268/N268,4))</f>
        <v/>
      </c>
      <c r="S268" s="258"/>
      <c r="T268" s="258"/>
      <c r="U268" s="258"/>
      <c r="V268" s="258"/>
      <c r="W268" s="258"/>
      <c r="X268" s="259"/>
      <c r="Y268" s="259"/>
      <c r="AB268" s="149" t="str">
        <f aca="true">IF(ISERROR(IF(S268="","",IF(T268="",TODAY()-S268,T268-S268))),"",IF(S268="","",IF(T268="",TODAY()-S268,T268-S268)))</f>
        <v/>
      </c>
      <c r="AC268" s="260" t="str">
        <f aca="true">IF(W268&gt;TODAY()-365,"Valid",IF(W268="","",IF(W268&lt;TODAY()-365,"Expired","Valid")))</f>
        <v/>
      </c>
      <c r="AD268" s="258"/>
      <c r="AE268" s="261"/>
      <c r="AF268" s="258"/>
      <c r="AG268" s="258"/>
      <c r="AH268" s="258" t="str">
        <f aca="false">IF(ISERROR(AG268/1),AG268,IF(AG268="","",AG268+180))</f>
        <v/>
      </c>
      <c r="AI268" s="262"/>
    </row>
    <row r="269" s="251" customFormat="true" ht="11.25" hidden="false" customHeight="false" outlineLevel="0" collapsed="false">
      <c r="A269" s="248" t="str">
        <f aca="false">IF(B269="","",RANK(B269,$B$16:$B$299,1))</f>
        <v/>
      </c>
      <c r="B269" s="249" t="str">
        <f aca="false">IF((AND(NOT(T269=""),X269&gt;=0,(Y269&lt;1))),F269,"")</f>
        <v/>
      </c>
      <c r="C269" s="250"/>
      <c r="D269" s="210"/>
      <c r="F269" s="269"/>
      <c r="G269" s="253"/>
      <c r="H269" s="142"/>
      <c r="I269" s="254"/>
      <c r="K269" s="268"/>
      <c r="L269" s="256"/>
      <c r="M269" s="256"/>
      <c r="N269" s="256"/>
      <c r="O269" s="145" t="str">
        <f aca="false">IF(ISERROR(N269/K269),"",ROUND(N269/K269,4))</f>
        <v/>
      </c>
      <c r="P269" s="256"/>
      <c r="Q269" s="145" t="str">
        <f aca="false">IF(ISERROR(P269/K269),"",ROUND(P269/K269,4))</f>
        <v/>
      </c>
      <c r="R269" s="257" t="str">
        <f aca="false">IF(ISERROR(P269/N269),"",ROUND(P269/N269,4))</f>
        <v/>
      </c>
      <c r="S269" s="258"/>
      <c r="T269" s="258"/>
      <c r="U269" s="258"/>
      <c r="V269" s="258"/>
      <c r="W269" s="258"/>
      <c r="X269" s="259"/>
      <c r="Y269" s="259"/>
      <c r="AB269" s="149" t="str">
        <f aca="true">IF(ISERROR(IF(S269="","",IF(T269="",TODAY()-S269,T269-S269))),"",IF(S269="","",IF(T269="",TODAY()-S269,T269-S269)))</f>
        <v/>
      </c>
      <c r="AC269" s="260" t="str">
        <f aca="true">IF(W269&gt;TODAY()-365,"Valid",IF(W269="","",IF(W269&lt;TODAY()-365,"Expired","Valid")))</f>
        <v/>
      </c>
      <c r="AD269" s="258"/>
      <c r="AE269" s="261"/>
      <c r="AF269" s="258"/>
      <c r="AG269" s="258"/>
      <c r="AH269" s="258" t="str">
        <f aca="false">IF(ISERROR(AG269/1),AG269,IF(AG269="","",AG269+180))</f>
        <v/>
      </c>
      <c r="AI269" s="262"/>
    </row>
    <row r="270" s="251" customFormat="true" ht="11.25" hidden="false" customHeight="false" outlineLevel="0" collapsed="false">
      <c r="A270" s="248" t="str">
        <f aca="false">IF(B270="","",RANK(B270,$B$16:$B$299,1))</f>
        <v/>
      </c>
      <c r="B270" s="249" t="str">
        <f aca="false">IF((AND(NOT(T270=""),X270&gt;=0,(Y270&lt;1))),F270,"")</f>
        <v/>
      </c>
      <c r="C270" s="250"/>
      <c r="D270" s="210"/>
      <c r="F270" s="269"/>
      <c r="G270" s="253"/>
      <c r="H270" s="142"/>
      <c r="I270" s="254"/>
      <c r="K270" s="268"/>
      <c r="L270" s="256"/>
      <c r="M270" s="256"/>
      <c r="N270" s="256"/>
      <c r="O270" s="145" t="str">
        <f aca="false">IF(ISERROR(N270/K270),"",ROUND(N270/K270,4))</f>
        <v/>
      </c>
      <c r="P270" s="256"/>
      <c r="Q270" s="145" t="str">
        <f aca="false">IF(ISERROR(P270/K270),"",ROUND(P270/K270,4))</f>
        <v/>
      </c>
      <c r="R270" s="257" t="str">
        <f aca="false">IF(ISERROR(P270/N270),"",ROUND(P270/N270,4))</f>
        <v/>
      </c>
      <c r="S270" s="258"/>
      <c r="T270" s="258"/>
      <c r="U270" s="258"/>
      <c r="V270" s="258"/>
      <c r="W270" s="258"/>
      <c r="X270" s="259"/>
      <c r="Y270" s="259"/>
      <c r="AB270" s="149" t="str">
        <f aca="true">IF(ISERROR(IF(S270="","",IF(T270="",TODAY()-S270,T270-S270))),"",IF(S270="","",IF(T270="",TODAY()-S270,T270-S270)))</f>
        <v/>
      </c>
      <c r="AC270" s="260" t="str">
        <f aca="true">IF(W270&gt;TODAY()-365,"Valid",IF(W270="","",IF(W270&lt;TODAY()-365,"Expired","Valid")))</f>
        <v/>
      </c>
      <c r="AD270" s="258"/>
      <c r="AE270" s="261"/>
      <c r="AF270" s="258"/>
      <c r="AG270" s="258"/>
      <c r="AH270" s="258" t="str">
        <f aca="false">IF(ISERROR(AG270/1),AG270,IF(AG270="","",AG270+180))</f>
        <v/>
      </c>
      <c r="AI270" s="262"/>
    </row>
    <row r="271" s="251" customFormat="true" ht="11.25" hidden="false" customHeight="false" outlineLevel="0" collapsed="false">
      <c r="A271" s="248" t="str">
        <f aca="false">IF(B271="","",RANK(B271,$B$16:$B$299,1))</f>
        <v/>
      </c>
      <c r="B271" s="249" t="str">
        <f aca="false">IF((AND(NOT(T271=""),X271&gt;=0,(Y271&lt;1))),F271,"")</f>
        <v/>
      </c>
      <c r="C271" s="250"/>
      <c r="D271" s="210"/>
      <c r="F271" s="269"/>
      <c r="G271" s="253"/>
      <c r="H271" s="142"/>
      <c r="I271" s="254"/>
      <c r="K271" s="268"/>
      <c r="L271" s="256"/>
      <c r="M271" s="256"/>
      <c r="N271" s="256"/>
      <c r="O271" s="145" t="str">
        <f aca="false">IF(ISERROR(N271/K271),"",ROUND(N271/K271,4))</f>
        <v/>
      </c>
      <c r="P271" s="256"/>
      <c r="Q271" s="145" t="str">
        <f aca="false">IF(ISERROR(P271/K271),"",ROUND(P271/K271,4))</f>
        <v/>
      </c>
      <c r="R271" s="257" t="str">
        <f aca="false">IF(ISERROR(P271/N271),"",ROUND(P271/N271,4))</f>
        <v/>
      </c>
      <c r="S271" s="258"/>
      <c r="T271" s="258"/>
      <c r="U271" s="258"/>
      <c r="V271" s="258"/>
      <c r="W271" s="258"/>
      <c r="X271" s="259"/>
      <c r="Y271" s="259"/>
      <c r="AB271" s="149" t="str">
        <f aca="true">IF(ISERROR(IF(S271="","",IF(T271="",TODAY()-S271,T271-S271))),"",IF(S271="","",IF(T271="",TODAY()-S271,T271-S271)))</f>
        <v/>
      </c>
      <c r="AC271" s="260" t="str">
        <f aca="true">IF(W271&gt;TODAY()-365,"Valid",IF(W271="","",IF(W271&lt;TODAY()-365,"Expired","Valid")))</f>
        <v/>
      </c>
      <c r="AD271" s="258"/>
      <c r="AE271" s="261"/>
      <c r="AF271" s="258"/>
      <c r="AG271" s="258"/>
      <c r="AH271" s="258" t="str">
        <f aca="false">IF(ISERROR(AG271/1),AG271,IF(AG271="","",AG271+180))</f>
        <v/>
      </c>
      <c r="AI271" s="262"/>
    </row>
    <row r="272" s="251" customFormat="true" ht="11.25" hidden="false" customHeight="false" outlineLevel="0" collapsed="false">
      <c r="A272" s="248" t="str">
        <f aca="false">IF(B272="","",RANK(B272,$B$16:$B$299,1))</f>
        <v/>
      </c>
      <c r="B272" s="249" t="str">
        <f aca="false">IF((AND(NOT(T272=""),X272&gt;=0,(Y272&lt;1))),F272,"")</f>
        <v/>
      </c>
      <c r="C272" s="250"/>
      <c r="D272" s="210"/>
      <c r="F272" s="269"/>
      <c r="G272" s="253"/>
      <c r="H272" s="142"/>
      <c r="I272" s="254"/>
      <c r="K272" s="268"/>
      <c r="L272" s="256"/>
      <c r="M272" s="256"/>
      <c r="N272" s="256"/>
      <c r="O272" s="145" t="str">
        <f aca="false">IF(ISERROR(N272/K272),"",ROUND(N272/K272,4))</f>
        <v/>
      </c>
      <c r="P272" s="256"/>
      <c r="Q272" s="145" t="str">
        <f aca="false">IF(ISERROR(P272/K272),"",ROUND(P272/K272,4))</f>
        <v/>
      </c>
      <c r="R272" s="257" t="str">
        <f aca="false">IF(ISERROR(P272/N272),"",ROUND(P272/N272,4))</f>
        <v/>
      </c>
      <c r="S272" s="258"/>
      <c r="T272" s="258"/>
      <c r="U272" s="258"/>
      <c r="V272" s="258"/>
      <c r="W272" s="258"/>
      <c r="X272" s="259"/>
      <c r="Y272" s="259"/>
      <c r="AB272" s="149" t="str">
        <f aca="true">IF(ISERROR(IF(S272="","",IF(T272="",TODAY()-S272,T272-S272))),"",IF(S272="","",IF(T272="",TODAY()-S272,T272-S272)))</f>
        <v/>
      </c>
      <c r="AC272" s="260" t="str">
        <f aca="true">IF(W272&gt;TODAY()-365,"Valid",IF(W272="","",IF(W272&lt;TODAY()-365,"Expired","Valid")))</f>
        <v/>
      </c>
      <c r="AD272" s="258"/>
      <c r="AE272" s="261"/>
      <c r="AF272" s="258"/>
      <c r="AG272" s="258"/>
      <c r="AH272" s="258" t="str">
        <f aca="false">IF(ISERROR(AG272/1),AG272,IF(AG272="","",AG272+180))</f>
        <v/>
      </c>
      <c r="AI272" s="262"/>
    </row>
    <row r="273" s="251" customFormat="true" ht="11.25" hidden="false" customHeight="false" outlineLevel="0" collapsed="false">
      <c r="A273" s="248" t="str">
        <f aca="false">IF(B273="","",RANK(B273,$B$16:$B$299,1))</f>
        <v/>
      </c>
      <c r="B273" s="249" t="str">
        <f aca="false">IF((AND(NOT(T273=""),X273&gt;=0,(Y273&lt;1))),F273,"")</f>
        <v/>
      </c>
      <c r="C273" s="250"/>
      <c r="D273" s="210"/>
      <c r="F273" s="269"/>
      <c r="G273" s="253"/>
      <c r="H273" s="142"/>
      <c r="I273" s="254"/>
      <c r="K273" s="268"/>
      <c r="L273" s="256"/>
      <c r="M273" s="256"/>
      <c r="N273" s="256"/>
      <c r="O273" s="145" t="str">
        <f aca="false">IF(ISERROR(N273/K273),"",ROUND(N273/K273,4))</f>
        <v/>
      </c>
      <c r="P273" s="256"/>
      <c r="Q273" s="145" t="str">
        <f aca="false">IF(ISERROR(P273/K273),"",ROUND(P273/K273,4))</f>
        <v/>
      </c>
      <c r="R273" s="257" t="str">
        <f aca="false">IF(ISERROR(P273/N273),"",ROUND(P273/N273,4))</f>
        <v/>
      </c>
      <c r="S273" s="258"/>
      <c r="T273" s="258"/>
      <c r="U273" s="258"/>
      <c r="V273" s="258"/>
      <c r="W273" s="258"/>
      <c r="X273" s="259"/>
      <c r="Y273" s="259"/>
      <c r="AB273" s="149" t="str">
        <f aca="true">IF(ISERROR(IF(S273="","",IF(T273="",TODAY()-S273,T273-S273))),"",IF(S273="","",IF(T273="",TODAY()-S273,T273-S273)))</f>
        <v/>
      </c>
      <c r="AC273" s="260" t="str">
        <f aca="true">IF(W273&gt;TODAY()-365,"Valid",IF(W273="","",IF(W273&lt;TODAY()-365,"Expired","Valid")))</f>
        <v/>
      </c>
      <c r="AD273" s="258"/>
      <c r="AE273" s="261"/>
      <c r="AF273" s="258"/>
      <c r="AG273" s="258"/>
      <c r="AH273" s="258" t="str">
        <f aca="false">IF(ISERROR(AG273/1),AG273,IF(AG273="","",AG273+180))</f>
        <v/>
      </c>
      <c r="AI273" s="262"/>
    </row>
    <row r="274" s="251" customFormat="true" ht="11.25" hidden="false" customHeight="false" outlineLevel="0" collapsed="false">
      <c r="A274" s="248" t="str">
        <f aca="false">IF(B274="","",RANK(B274,$B$16:$B$299,1))</f>
        <v/>
      </c>
      <c r="B274" s="249" t="str">
        <f aca="false">IF((AND(NOT(T274=""),X274&gt;=0,(Y274&lt;1))),F274,"")</f>
        <v/>
      </c>
      <c r="C274" s="250"/>
      <c r="D274" s="210"/>
      <c r="F274" s="269"/>
      <c r="G274" s="253"/>
      <c r="H274" s="142"/>
      <c r="I274" s="254"/>
      <c r="K274" s="268"/>
      <c r="L274" s="256"/>
      <c r="M274" s="256"/>
      <c r="N274" s="256"/>
      <c r="O274" s="145" t="str">
        <f aca="false">IF(ISERROR(N274/K274),"",ROUND(N274/K274,4))</f>
        <v/>
      </c>
      <c r="P274" s="256"/>
      <c r="Q274" s="145" t="str">
        <f aca="false">IF(ISERROR(P274/K274),"",ROUND(P274/K274,4))</f>
        <v/>
      </c>
      <c r="R274" s="257" t="str">
        <f aca="false">IF(ISERROR(P274/N274),"",ROUND(P274/N274,4))</f>
        <v/>
      </c>
      <c r="S274" s="258"/>
      <c r="T274" s="258"/>
      <c r="U274" s="258"/>
      <c r="V274" s="258"/>
      <c r="W274" s="258"/>
      <c r="X274" s="259"/>
      <c r="Y274" s="259"/>
      <c r="AB274" s="149" t="str">
        <f aca="true">IF(ISERROR(IF(S274="","",IF(T274="",TODAY()-S274,T274-S274))),"",IF(S274="","",IF(T274="",TODAY()-S274,T274-S274)))</f>
        <v/>
      </c>
      <c r="AC274" s="260" t="str">
        <f aca="true">IF(W274&gt;TODAY()-365,"Valid",IF(W274="","",IF(W274&lt;TODAY()-365,"Expired","Valid")))</f>
        <v/>
      </c>
      <c r="AD274" s="258"/>
      <c r="AE274" s="261"/>
      <c r="AF274" s="258"/>
      <c r="AG274" s="258"/>
      <c r="AH274" s="258" t="str">
        <f aca="false">IF(ISERROR(AG274/1),AG274,IF(AG274="","",AG274+180))</f>
        <v/>
      </c>
      <c r="AI274" s="262"/>
    </row>
    <row r="275" s="251" customFormat="true" ht="11.25" hidden="false" customHeight="false" outlineLevel="0" collapsed="false">
      <c r="A275" s="248" t="str">
        <f aca="false">IF(B275="","",RANK(B275,$B$16:$B$299,1))</f>
        <v/>
      </c>
      <c r="B275" s="249" t="str">
        <f aca="false">IF((AND(NOT(T275=""),X275&gt;=0,(Y275&lt;1))),F275,"")</f>
        <v/>
      </c>
      <c r="C275" s="250"/>
      <c r="D275" s="210"/>
      <c r="F275" s="269"/>
      <c r="G275" s="253"/>
      <c r="H275" s="142"/>
      <c r="I275" s="254"/>
      <c r="K275" s="268"/>
      <c r="L275" s="256"/>
      <c r="M275" s="256"/>
      <c r="N275" s="256"/>
      <c r="O275" s="145" t="str">
        <f aca="false">IF(ISERROR(N275/K275),"",ROUND(N275/K275,4))</f>
        <v/>
      </c>
      <c r="P275" s="256"/>
      <c r="Q275" s="145" t="str">
        <f aca="false">IF(ISERROR(P275/K275),"",ROUND(P275/K275,4))</f>
        <v/>
      </c>
      <c r="R275" s="257" t="str">
        <f aca="false">IF(ISERROR(P275/N275),"",ROUND(P275/N275,4))</f>
        <v/>
      </c>
      <c r="S275" s="258"/>
      <c r="T275" s="258"/>
      <c r="U275" s="258"/>
      <c r="V275" s="258"/>
      <c r="W275" s="258"/>
      <c r="X275" s="259"/>
      <c r="Y275" s="259"/>
      <c r="AB275" s="149" t="str">
        <f aca="true">IF(ISERROR(IF(S275="","",IF(T275="",TODAY()-S275,T275-S275))),"",IF(S275="","",IF(T275="",TODAY()-S275,T275-S275)))</f>
        <v/>
      </c>
      <c r="AC275" s="260" t="str">
        <f aca="true">IF(W275&gt;TODAY()-365,"Valid",IF(W275="","",IF(W275&lt;TODAY()-365,"Expired","Valid")))</f>
        <v/>
      </c>
      <c r="AD275" s="258"/>
      <c r="AE275" s="261"/>
      <c r="AF275" s="258"/>
      <c r="AG275" s="258"/>
      <c r="AH275" s="258" t="str">
        <f aca="false">IF(ISERROR(AG275/1),AG275,IF(AG275="","",AG275+180))</f>
        <v/>
      </c>
      <c r="AI275" s="262"/>
    </row>
    <row r="276" s="251" customFormat="true" ht="11.25" hidden="false" customHeight="false" outlineLevel="0" collapsed="false">
      <c r="A276" s="248" t="str">
        <f aca="false">IF(B276="","",RANK(B276,$B$16:$B$299,1))</f>
        <v/>
      </c>
      <c r="B276" s="249" t="str">
        <f aca="false">IF((AND(NOT(T276=""),X276&gt;=0,(Y276&lt;1))),F276,"")</f>
        <v/>
      </c>
      <c r="C276" s="250"/>
      <c r="D276" s="210"/>
      <c r="F276" s="269"/>
      <c r="G276" s="253"/>
      <c r="H276" s="142"/>
      <c r="I276" s="254"/>
      <c r="K276" s="268"/>
      <c r="L276" s="256"/>
      <c r="M276" s="256"/>
      <c r="N276" s="256"/>
      <c r="O276" s="145" t="str">
        <f aca="false">IF(ISERROR(N276/K276),"",ROUND(N276/K276,4))</f>
        <v/>
      </c>
      <c r="P276" s="256"/>
      <c r="Q276" s="145" t="str">
        <f aca="false">IF(ISERROR(P276/K276),"",ROUND(P276/K276,4))</f>
        <v/>
      </c>
      <c r="R276" s="257" t="str">
        <f aca="false">IF(ISERROR(P276/N276),"",ROUND(P276/N276,4))</f>
        <v/>
      </c>
      <c r="S276" s="258"/>
      <c r="T276" s="258"/>
      <c r="U276" s="258"/>
      <c r="V276" s="258"/>
      <c r="W276" s="258"/>
      <c r="X276" s="259"/>
      <c r="Y276" s="259"/>
      <c r="AB276" s="149" t="str">
        <f aca="true">IF(ISERROR(IF(S276="","",IF(T276="",TODAY()-S276,T276-S276))),"",IF(S276="","",IF(T276="",TODAY()-S276,T276-S276)))</f>
        <v/>
      </c>
      <c r="AC276" s="260" t="str">
        <f aca="true">IF(W276&gt;TODAY()-365,"Valid",IF(W276="","",IF(W276&lt;TODAY()-365,"Expired","Valid")))</f>
        <v/>
      </c>
      <c r="AD276" s="258"/>
      <c r="AE276" s="261"/>
      <c r="AF276" s="258"/>
      <c r="AG276" s="258"/>
      <c r="AH276" s="258" t="str">
        <f aca="false">IF(ISERROR(AG276/1),AG276,IF(AG276="","",AG276+180))</f>
        <v/>
      </c>
      <c r="AI276" s="262"/>
    </row>
    <row r="277" s="251" customFormat="true" ht="11.25" hidden="false" customHeight="false" outlineLevel="0" collapsed="false">
      <c r="A277" s="248" t="str">
        <f aca="false">IF(B277="","",RANK(B277,$B$16:$B$299,1))</f>
        <v/>
      </c>
      <c r="B277" s="249" t="str">
        <f aca="false">IF((AND(NOT(T277=""),X277&gt;=0,(Y277&lt;1))),F277,"")</f>
        <v/>
      </c>
      <c r="C277" s="250"/>
      <c r="D277" s="210"/>
      <c r="F277" s="269"/>
      <c r="G277" s="253"/>
      <c r="H277" s="142"/>
      <c r="I277" s="254"/>
      <c r="K277" s="268"/>
      <c r="L277" s="256"/>
      <c r="M277" s="256"/>
      <c r="N277" s="256"/>
      <c r="O277" s="145" t="str">
        <f aca="false">IF(ISERROR(N277/K277),"",ROUND(N277/K277,4))</f>
        <v/>
      </c>
      <c r="P277" s="256"/>
      <c r="Q277" s="145" t="str">
        <f aca="false">IF(ISERROR(P277/K277),"",ROUND(P277/K277,4))</f>
        <v/>
      </c>
      <c r="R277" s="257" t="str">
        <f aca="false">IF(ISERROR(P277/N277),"",ROUND(P277/N277,4))</f>
        <v/>
      </c>
      <c r="S277" s="258"/>
      <c r="T277" s="258"/>
      <c r="U277" s="258"/>
      <c r="V277" s="258"/>
      <c r="W277" s="258"/>
      <c r="X277" s="259"/>
      <c r="Y277" s="259"/>
      <c r="AB277" s="149" t="str">
        <f aca="true">IF(ISERROR(IF(S277="","",IF(T277="",TODAY()-S277,T277-S277))),"",IF(S277="","",IF(T277="",TODAY()-S277,T277-S277)))</f>
        <v/>
      </c>
      <c r="AC277" s="260" t="str">
        <f aca="true">IF(W277&gt;TODAY()-365,"Valid",IF(W277="","",IF(W277&lt;TODAY()-365,"Expired","Valid")))</f>
        <v/>
      </c>
      <c r="AD277" s="258"/>
      <c r="AE277" s="261"/>
      <c r="AF277" s="258"/>
      <c r="AG277" s="258"/>
      <c r="AH277" s="258" t="str">
        <f aca="false">IF(ISERROR(AG277/1),AG277,IF(AG277="","",AG277+180))</f>
        <v/>
      </c>
      <c r="AI277" s="262"/>
    </row>
    <row r="278" s="251" customFormat="true" ht="11.25" hidden="false" customHeight="false" outlineLevel="0" collapsed="false">
      <c r="A278" s="248" t="str">
        <f aca="false">IF(B278="","",RANK(B278,$B$16:$B$299,1))</f>
        <v/>
      </c>
      <c r="B278" s="249" t="str">
        <f aca="false">IF((AND(NOT(T278=""),X278&gt;=0,(Y278&lt;1))),F278,"")</f>
        <v/>
      </c>
      <c r="C278" s="250"/>
      <c r="D278" s="210"/>
      <c r="F278" s="269"/>
      <c r="G278" s="253"/>
      <c r="H278" s="142"/>
      <c r="I278" s="254"/>
      <c r="K278" s="268"/>
      <c r="L278" s="256"/>
      <c r="M278" s="256"/>
      <c r="N278" s="256"/>
      <c r="O278" s="145" t="str">
        <f aca="false">IF(ISERROR(N278/K278),"",ROUND(N278/K278,4))</f>
        <v/>
      </c>
      <c r="P278" s="256"/>
      <c r="Q278" s="145" t="str">
        <f aca="false">IF(ISERROR(P278/K278),"",ROUND(P278/K278,4))</f>
        <v/>
      </c>
      <c r="R278" s="257" t="str">
        <f aca="false">IF(ISERROR(P278/N278),"",ROUND(P278/N278,4))</f>
        <v/>
      </c>
      <c r="S278" s="258"/>
      <c r="T278" s="258"/>
      <c r="U278" s="258"/>
      <c r="V278" s="258"/>
      <c r="W278" s="258"/>
      <c r="X278" s="259"/>
      <c r="Y278" s="259"/>
      <c r="AB278" s="149" t="str">
        <f aca="true">IF(ISERROR(IF(S278="","",IF(T278="",TODAY()-S278,T278-S278))),"",IF(S278="","",IF(T278="",TODAY()-S278,T278-S278)))</f>
        <v/>
      </c>
      <c r="AC278" s="260" t="str">
        <f aca="true">IF(W278&gt;TODAY()-365,"Valid",IF(W278="","",IF(W278&lt;TODAY()-365,"Expired","Valid")))</f>
        <v/>
      </c>
      <c r="AD278" s="258"/>
      <c r="AE278" s="261"/>
      <c r="AF278" s="258"/>
      <c r="AG278" s="258"/>
      <c r="AH278" s="258" t="str">
        <f aca="false">IF(ISERROR(AG278/1),AG278,IF(AG278="","",AG278+180))</f>
        <v/>
      </c>
      <c r="AI278" s="262"/>
    </row>
    <row r="279" s="251" customFormat="true" ht="11.25" hidden="false" customHeight="false" outlineLevel="0" collapsed="false">
      <c r="A279" s="248" t="str">
        <f aca="false">IF(B279="","",RANK(B279,$B$16:$B$299,1))</f>
        <v/>
      </c>
      <c r="B279" s="249" t="str">
        <f aca="false">IF((AND(NOT(T279=""),X279&gt;=0,(Y279&lt;1))),F279,"")</f>
        <v/>
      </c>
      <c r="C279" s="250"/>
      <c r="D279" s="210"/>
      <c r="F279" s="269"/>
      <c r="G279" s="253"/>
      <c r="H279" s="142"/>
      <c r="I279" s="254"/>
      <c r="K279" s="268"/>
      <c r="L279" s="256"/>
      <c r="M279" s="256"/>
      <c r="N279" s="256"/>
      <c r="O279" s="145" t="str">
        <f aca="false">IF(ISERROR(N279/K279),"",ROUND(N279/K279,4))</f>
        <v/>
      </c>
      <c r="P279" s="256"/>
      <c r="Q279" s="145" t="str">
        <f aca="false">IF(ISERROR(P279/K279),"",ROUND(P279/K279,4))</f>
        <v/>
      </c>
      <c r="R279" s="257" t="str">
        <f aca="false">IF(ISERROR(P279/N279),"",ROUND(P279/N279,4))</f>
        <v/>
      </c>
      <c r="S279" s="258"/>
      <c r="T279" s="258"/>
      <c r="U279" s="258"/>
      <c r="V279" s="258"/>
      <c r="W279" s="258"/>
      <c r="X279" s="259"/>
      <c r="Y279" s="259"/>
      <c r="AB279" s="149" t="str">
        <f aca="true">IF(ISERROR(IF(S279="","",IF(T279="",TODAY()-S279,T279-S279))),"",IF(S279="","",IF(T279="",TODAY()-S279,T279-S279)))</f>
        <v/>
      </c>
      <c r="AC279" s="260" t="str">
        <f aca="true">IF(W279&gt;TODAY()-365,"Valid",IF(W279="","",IF(W279&lt;TODAY()-365,"Expired","Valid")))</f>
        <v/>
      </c>
      <c r="AD279" s="258"/>
      <c r="AE279" s="261"/>
      <c r="AF279" s="258"/>
      <c r="AG279" s="258"/>
      <c r="AH279" s="258" t="str">
        <f aca="false">IF(ISERROR(AG279/1),AG279,IF(AG279="","",AG279+180))</f>
        <v/>
      </c>
      <c r="AI279" s="262"/>
    </row>
    <row r="280" s="251" customFormat="true" ht="11.25" hidden="false" customHeight="false" outlineLevel="0" collapsed="false">
      <c r="A280" s="248" t="str">
        <f aca="false">IF(B280="","",RANK(B280,$B$16:$B$299,1))</f>
        <v/>
      </c>
      <c r="B280" s="249" t="str">
        <f aca="false">IF((AND(NOT(T280=""),X280&gt;=0,(Y280&lt;1))),F280,"")</f>
        <v/>
      </c>
      <c r="C280" s="250"/>
      <c r="D280" s="210"/>
      <c r="F280" s="269"/>
      <c r="G280" s="253"/>
      <c r="H280" s="142"/>
      <c r="I280" s="254"/>
      <c r="K280" s="268"/>
      <c r="L280" s="256"/>
      <c r="M280" s="256"/>
      <c r="N280" s="256"/>
      <c r="O280" s="145" t="str">
        <f aca="false">IF(ISERROR(N280/K280),"",ROUND(N280/K280,4))</f>
        <v/>
      </c>
      <c r="P280" s="256"/>
      <c r="Q280" s="145" t="str">
        <f aca="false">IF(ISERROR(P280/K280),"",ROUND(P280/K280,4))</f>
        <v/>
      </c>
      <c r="R280" s="257" t="str">
        <f aca="false">IF(ISERROR(P280/N280),"",ROUND(P280/N280,4))</f>
        <v/>
      </c>
      <c r="S280" s="258"/>
      <c r="T280" s="258"/>
      <c r="U280" s="258"/>
      <c r="V280" s="258"/>
      <c r="W280" s="258"/>
      <c r="X280" s="259"/>
      <c r="Y280" s="259"/>
      <c r="AB280" s="149" t="str">
        <f aca="true">IF(ISERROR(IF(S280="","",IF(T280="",TODAY()-S280,T280-S280))),"",IF(S280="","",IF(T280="",TODAY()-S280,T280-S280)))</f>
        <v/>
      </c>
      <c r="AC280" s="260" t="str">
        <f aca="true">IF(W280&gt;TODAY()-365,"Valid",IF(W280="","",IF(W280&lt;TODAY()-365,"Expired","Valid")))</f>
        <v/>
      </c>
      <c r="AD280" s="258"/>
      <c r="AE280" s="261"/>
      <c r="AF280" s="258"/>
      <c r="AG280" s="258"/>
      <c r="AH280" s="258" t="str">
        <f aca="false">IF(ISERROR(AG280/1),AG280,IF(AG280="","",AG280+180))</f>
        <v/>
      </c>
      <c r="AI280" s="262"/>
    </row>
    <row r="281" s="251" customFormat="true" ht="11.25" hidden="false" customHeight="false" outlineLevel="0" collapsed="false">
      <c r="A281" s="248" t="str">
        <f aca="false">IF(B281="","",RANK(B281,$B$16:$B$299,1))</f>
        <v/>
      </c>
      <c r="B281" s="249" t="str">
        <f aca="false">IF((AND(NOT(T281=""),X281&gt;=0,(Y281&lt;1))),F281,"")</f>
        <v/>
      </c>
      <c r="C281" s="250"/>
      <c r="D281" s="210"/>
      <c r="F281" s="269"/>
      <c r="G281" s="253"/>
      <c r="H281" s="142"/>
      <c r="I281" s="254"/>
      <c r="K281" s="268"/>
      <c r="L281" s="256"/>
      <c r="M281" s="256"/>
      <c r="N281" s="256"/>
      <c r="O281" s="145" t="str">
        <f aca="false">IF(ISERROR(N281/K281),"",ROUND(N281/K281,4))</f>
        <v/>
      </c>
      <c r="P281" s="256"/>
      <c r="Q281" s="145" t="str">
        <f aca="false">IF(ISERROR(P281/K281),"",ROUND(P281/K281,4))</f>
        <v/>
      </c>
      <c r="R281" s="257" t="str">
        <f aca="false">IF(ISERROR(P281/N281),"",ROUND(P281/N281,4))</f>
        <v/>
      </c>
      <c r="S281" s="258"/>
      <c r="T281" s="258"/>
      <c r="U281" s="258"/>
      <c r="V281" s="258"/>
      <c r="W281" s="258"/>
      <c r="X281" s="259"/>
      <c r="Y281" s="259"/>
      <c r="AB281" s="149" t="str">
        <f aca="true">IF(ISERROR(IF(S281="","",IF(T281="",TODAY()-S281,T281-S281))),"",IF(S281="","",IF(T281="",TODAY()-S281,T281-S281)))</f>
        <v/>
      </c>
      <c r="AC281" s="260" t="str">
        <f aca="true">IF(W281&gt;TODAY()-365,"Valid",IF(W281="","",IF(W281&lt;TODAY()-365,"Expired","Valid")))</f>
        <v/>
      </c>
      <c r="AD281" s="258"/>
      <c r="AE281" s="261"/>
      <c r="AF281" s="258"/>
      <c r="AG281" s="258"/>
      <c r="AH281" s="258" t="str">
        <f aca="false">IF(ISERROR(AG281/1),AG281,IF(AG281="","",AG281+180))</f>
        <v/>
      </c>
      <c r="AI281" s="262"/>
    </row>
    <row r="282" s="251" customFormat="true" ht="11.25" hidden="false" customHeight="false" outlineLevel="0" collapsed="false">
      <c r="A282" s="248" t="str">
        <f aca="false">IF(B282="","",RANK(B282,$B$16:$B$299,1))</f>
        <v/>
      </c>
      <c r="B282" s="249" t="str">
        <f aca="false">IF((AND(NOT(T282=""),X282&gt;=0,(Y282&lt;1))),F282,"")</f>
        <v/>
      </c>
      <c r="C282" s="250"/>
      <c r="D282" s="210"/>
      <c r="F282" s="269"/>
      <c r="G282" s="253"/>
      <c r="H282" s="142"/>
      <c r="I282" s="254"/>
      <c r="K282" s="268"/>
      <c r="L282" s="256"/>
      <c r="M282" s="256"/>
      <c r="N282" s="256"/>
      <c r="O282" s="145" t="str">
        <f aca="false">IF(ISERROR(N282/K282),"",ROUND(N282/K282,4))</f>
        <v/>
      </c>
      <c r="P282" s="256"/>
      <c r="Q282" s="145" t="str">
        <f aca="false">IF(ISERROR(P282/K282),"",ROUND(P282/K282,4))</f>
        <v/>
      </c>
      <c r="R282" s="257" t="str">
        <f aca="false">IF(ISERROR(P282/N282),"",ROUND(P282/N282,4))</f>
        <v/>
      </c>
      <c r="S282" s="258"/>
      <c r="T282" s="258"/>
      <c r="U282" s="258"/>
      <c r="V282" s="258"/>
      <c r="W282" s="258"/>
      <c r="X282" s="259"/>
      <c r="Y282" s="259"/>
      <c r="AB282" s="149" t="str">
        <f aca="true">IF(ISERROR(IF(S282="","",IF(T282="",TODAY()-S282,T282-S282))),"",IF(S282="","",IF(T282="",TODAY()-S282,T282-S282)))</f>
        <v/>
      </c>
      <c r="AC282" s="260" t="str">
        <f aca="true">IF(W282&gt;TODAY()-365,"Valid",IF(W282="","",IF(W282&lt;TODAY()-365,"Expired","Valid")))</f>
        <v/>
      </c>
      <c r="AD282" s="258"/>
      <c r="AE282" s="261"/>
      <c r="AF282" s="258"/>
      <c r="AG282" s="258"/>
      <c r="AH282" s="258" t="str">
        <f aca="false">IF(ISERROR(AG282/1),AG282,IF(AG282="","",AG282+180))</f>
        <v/>
      </c>
      <c r="AI282" s="262"/>
    </row>
    <row r="283" s="251" customFormat="true" ht="11.25" hidden="false" customHeight="false" outlineLevel="0" collapsed="false">
      <c r="A283" s="248" t="str">
        <f aca="false">IF(B283="","",RANK(B283,$B$16:$B$299,1))</f>
        <v/>
      </c>
      <c r="B283" s="249" t="str">
        <f aca="false">IF((AND(NOT(T283=""),X283&gt;=0,(Y283&lt;1))),F283,"")</f>
        <v/>
      </c>
      <c r="C283" s="250"/>
      <c r="D283" s="210"/>
      <c r="F283" s="269"/>
      <c r="G283" s="253"/>
      <c r="H283" s="142"/>
      <c r="I283" s="254"/>
      <c r="K283" s="268"/>
      <c r="L283" s="256"/>
      <c r="M283" s="256"/>
      <c r="N283" s="256"/>
      <c r="O283" s="145" t="str">
        <f aca="false">IF(ISERROR(N283/K283),"",ROUND(N283/K283,4))</f>
        <v/>
      </c>
      <c r="P283" s="256"/>
      <c r="Q283" s="145" t="str">
        <f aca="false">IF(ISERROR(P283/K283),"",ROUND(P283/K283,4))</f>
        <v/>
      </c>
      <c r="R283" s="257" t="str">
        <f aca="false">IF(ISERROR(P283/N283),"",ROUND(P283/N283,4))</f>
        <v/>
      </c>
      <c r="S283" s="258"/>
      <c r="T283" s="258"/>
      <c r="U283" s="258"/>
      <c r="V283" s="258"/>
      <c r="W283" s="258"/>
      <c r="X283" s="259"/>
      <c r="Y283" s="259"/>
      <c r="AB283" s="149" t="str">
        <f aca="true">IF(ISERROR(IF(S283="","",IF(T283="",TODAY()-S283,T283-S283))),"",IF(S283="","",IF(T283="",TODAY()-S283,T283-S283)))</f>
        <v/>
      </c>
      <c r="AC283" s="260" t="str">
        <f aca="true">IF(W283&gt;TODAY()-365,"Valid",IF(W283="","",IF(W283&lt;TODAY()-365,"Expired","Valid")))</f>
        <v/>
      </c>
      <c r="AD283" s="258"/>
      <c r="AE283" s="261"/>
      <c r="AF283" s="258"/>
      <c r="AG283" s="258"/>
      <c r="AH283" s="258" t="str">
        <f aca="false">IF(ISERROR(AG283/1),AG283,IF(AG283="","",AG283+180))</f>
        <v/>
      </c>
      <c r="AI283" s="262"/>
    </row>
    <row r="284" s="251" customFormat="true" ht="11.25" hidden="false" customHeight="false" outlineLevel="0" collapsed="false">
      <c r="A284" s="248" t="str">
        <f aca="false">IF(B284="","",RANK(B284,$B$16:$B$299,1))</f>
        <v/>
      </c>
      <c r="B284" s="249" t="str">
        <f aca="false">IF((AND(NOT(T284=""),X284&gt;=0,(Y284&lt;1))),F284,"")</f>
        <v/>
      </c>
      <c r="C284" s="250"/>
      <c r="D284" s="210"/>
      <c r="F284" s="269"/>
      <c r="G284" s="253"/>
      <c r="H284" s="142"/>
      <c r="I284" s="254"/>
      <c r="K284" s="268"/>
      <c r="L284" s="256"/>
      <c r="M284" s="256"/>
      <c r="N284" s="256"/>
      <c r="O284" s="145" t="str">
        <f aca="false">IF(ISERROR(N284/K284),"",ROUND(N284/K284,4))</f>
        <v/>
      </c>
      <c r="P284" s="256"/>
      <c r="Q284" s="145" t="str">
        <f aca="false">IF(ISERROR(P284/K284),"",ROUND(P284/K284,4))</f>
        <v/>
      </c>
      <c r="R284" s="257" t="str">
        <f aca="false">IF(ISERROR(P284/N284),"",ROUND(P284/N284,4))</f>
        <v/>
      </c>
      <c r="S284" s="258"/>
      <c r="T284" s="258"/>
      <c r="U284" s="258"/>
      <c r="V284" s="258"/>
      <c r="W284" s="258"/>
      <c r="X284" s="259"/>
      <c r="Y284" s="259"/>
      <c r="AB284" s="149" t="str">
        <f aca="true">IF(ISERROR(IF(S284="","",IF(T284="",TODAY()-S284,T284-S284))),"",IF(S284="","",IF(T284="",TODAY()-S284,T284-S284)))</f>
        <v/>
      </c>
      <c r="AC284" s="260" t="str">
        <f aca="true">IF(W284&gt;TODAY()-365,"Valid",IF(W284="","",IF(W284&lt;TODAY()-365,"Expired","Valid")))</f>
        <v/>
      </c>
      <c r="AD284" s="258"/>
      <c r="AE284" s="261"/>
      <c r="AF284" s="258"/>
      <c r="AG284" s="258"/>
      <c r="AH284" s="258" t="str">
        <f aca="false">IF(ISERROR(AG284/1),AG284,IF(AG284="","",AG284+180))</f>
        <v/>
      </c>
      <c r="AI284" s="262"/>
    </row>
    <row r="285" s="251" customFormat="true" ht="11.25" hidden="false" customHeight="false" outlineLevel="0" collapsed="false">
      <c r="A285" s="248" t="str">
        <f aca="false">IF(B285="","",RANK(B285,$B$16:$B$299,1))</f>
        <v/>
      </c>
      <c r="B285" s="249" t="str">
        <f aca="false">IF((AND(NOT(T285=""),X285&gt;=0,(Y285&lt;1))),F285,"")</f>
        <v/>
      </c>
      <c r="C285" s="250"/>
      <c r="D285" s="210"/>
      <c r="F285" s="269"/>
      <c r="G285" s="253"/>
      <c r="H285" s="142"/>
      <c r="I285" s="254"/>
      <c r="K285" s="268"/>
      <c r="L285" s="256"/>
      <c r="M285" s="256"/>
      <c r="N285" s="256"/>
      <c r="O285" s="145" t="str">
        <f aca="false">IF(ISERROR(N285/K285),"",ROUND(N285/K285,4))</f>
        <v/>
      </c>
      <c r="P285" s="256"/>
      <c r="Q285" s="145" t="str">
        <f aca="false">IF(ISERROR(P285/K285),"",ROUND(P285/K285,4))</f>
        <v/>
      </c>
      <c r="R285" s="257" t="str">
        <f aca="false">IF(ISERROR(P285/N285),"",ROUND(P285/N285,4))</f>
        <v/>
      </c>
      <c r="S285" s="258"/>
      <c r="T285" s="258"/>
      <c r="U285" s="258"/>
      <c r="V285" s="258"/>
      <c r="W285" s="258"/>
      <c r="X285" s="259"/>
      <c r="Y285" s="259"/>
      <c r="AB285" s="149" t="str">
        <f aca="true">IF(ISERROR(IF(S285="","",IF(T285="",TODAY()-S285,T285-S285))),"",IF(S285="","",IF(T285="",TODAY()-S285,T285-S285)))</f>
        <v/>
      </c>
      <c r="AC285" s="260" t="str">
        <f aca="true">IF(W285&gt;TODAY()-365,"Valid",IF(W285="","",IF(W285&lt;TODAY()-365,"Expired","Valid")))</f>
        <v/>
      </c>
      <c r="AD285" s="258"/>
      <c r="AE285" s="261"/>
      <c r="AF285" s="258"/>
      <c r="AG285" s="258"/>
      <c r="AH285" s="258" t="str">
        <f aca="false">IF(ISERROR(AG285/1),AG285,IF(AG285="","",AG285+180))</f>
        <v/>
      </c>
      <c r="AI285" s="262"/>
    </row>
    <row r="286" s="251" customFormat="true" ht="11.25" hidden="false" customHeight="false" outlineLevel="0" collapsed="false">
      <c r="A286" s="248" t="str">
        <f aca="false">IF(B286="","",RANK(B286,$B$16:$B$299,1))</f>
        <v/>
      </c>
      <c r="B286" s="249" t="str">
        <f aca="false">IF((AND(NOT(T286=""),X286&gt;=0,(Y286&lt;1))),F286,"")</f>
        <v/>
      </c>
      <c r="C286" s="250"/>
      <c r="D286" s="210"/>
      <c r="F286" s="269"/>
      <c r="G286" s="253"/>
      <c r="H286" s="142"/>
      <c r="I286" s="254"/>
      <c r="K286" s="268"/>
      <c r="L286" s="256"/>
      <c r="M286" s="256"/>
      <c r="N286" s="256"/>
      <c r="O286" s="145" t="str">
        <f aca="false">IF(ISERROR(N286/K286),"",ROUND(N286/K286,4))</f>
        <v/>
      </c>
      <c r="P286" s="256"/>
      <c r="Q286" s="145" t="str">
        <f aca="false">IF(ISERROR(P286/K286),"",ROUND(P286/K286,4))</f>
        <v/>
      </c>
      <c r="R286" s="257" t="str">
        <f aca="false">IF(ISERROR(P286/N286),"",ROUND(P286/N286,4))</f>
        <v/>
      </c>
      <c r="S286" s="258"/>
      <c r="T286" s="258"/>
      <c r="U286" s="258"/>
      <c r="V286" s="258"/>
      <c r="W286" s="258"/>
      <c r="X286" s="259"/>
      <c r="Y286" s="259"/>
      <c r="AB286" s="149" t="str">
        <f aca="true">IF(ISERROR(IF(S286="","",IF(T286="",TODAY()-S286,T286-S286))),"",IF(S286="","",IF(T286="",TODAY()-S286,T286-S286)))</f>
        <v/>
      </c>
      <c r="AC286" s="260" t="str">
        <f aca="true">IF(W286&gt;TODAY()-365,"Valid",IF(W286="","",IF(W286&lt;TODAY()-365,"Expired","Valid")))</f>
        <v/>
      </c>
      <c r="AD286" s="258"/>
      <c r="AE286" s="261"/>
      <c r="AF286" s="258"/>
      <c r="AG286" s="258"/>
      <c r="AH286" s="258" t="str">
        <f aca="false">IF(ISERROR(AG286/1),AG286,IF(AG286="","",AG286+180))</f>
        <v/>
      </c>
      <c r="AI286" s="262"/>
    </row>
    <row r="287" s="251" customFormat="true" ht="11.25" hidden="false" customHeight="false" outlineLevel="0" collapsed="false">
      <c r="A287" s="248" t="str">
        <f aca="false">IF(B287="","",RANK(B287,$B$16:$B$299,1))</f>
        <v/>
      </c>
      <c r="B287" s="249" t="str">
        <f aca="false">IF((AND(NOT(T287=""),X287&gt;=0,(Y287&lt;1))),F287,"")</f>
        <v/>
      </c>
      <c r="C287" s="250"/>
      <c r="D287" s="210"/>
      <c r="F287" s="269"/>
      <c r="G287" s="253"/>
      <c r="H287" s="142"/>
      <c r="I287" s="254"/>
      <c r="K287" s="268"/>
      <c r="L287" s="256"/>
      <c r="M287" s="256"/>
      <c r="N287" s="256"/>
      <c r="O287" s="145" t="str">
        <f aca="false">IF(ISERROR(N287/K287),"",ROUND(N287/K287,4))</f>
        <v/>
      </c>
      <c r="P287" s="256"/>
      <c r="Q287" s="145" t="str">
        <f aca="false">IF(ISERROR(P287/K287),"",ROUND(P287/K287,4))</f>
        <v/>
      </c>
      <c r="R287" s="257" t="str">
        <f aca="false">IF(ISERROR(P287/N287),"",ROUND(P287/N287,4))</f>
        <v/>
      </c>
      <c r="S287" s="258"/>
      <c r="T287" s="258"/>
      <c r="U287" s="258"/>
      <c r="V287" s="258"/>
      <c r="W287" s="258"/>
      <c r="X287" s="259"/>
      <c r="Y287" s="259"/>
      <c r="AB287" s="149" t="str">
        <f aca="true">IF(ISERROR(IF(S287="","",IF(T287="",TODAY()-S287,T287-S287))),"",IF(S287="","",IF(T287="",TODAY()-S287,T287-S287)))</f>
        <v/>
      </c>
      <c r="AC287" s="260" t="str">
        <f aca="true">IF(W287&gt;TODAY()-365,"Valid",IF(W287="","",IF(W287&lt;TODAY()-365,"Expired","Valid")))</f>
        <v/>
      </c>
      <c r="AD287" s="258"/>
      <c r="AE287" s="261"/>
      <c r="AF287" s="258"/>
      <c r="AG287" s="258"/>
      <c r="AH287" s="258" t="str">
        <f aca="false">IF(ISERROR(AG287/1),AG287,IF(AG287="","",AG287+180))</f>
        <v/>
      </c>
      <c r="AI287" s="262"/>
    </row>
    <row r="288" s="251" customFormat="true" ht="11.25" hidden="false" customHeight="false" outlineLevel="0" collapsed="false">
      <c r="A288" s="248" t="str">
        <f aca="false">IF(B288="","",RANK(B288,$B$16:$B$299,1))</f>
        <v/>
      </c>
      <c r="B288" s="249" t="str">
        <f aca="false">IF((AND(NOT(T288=""),X288&gt;=0,(Y288&lt;1))),F288,"")</f>
        <v/>
      </c>
      <c r="C288" s="250"/>
      <c r="D288" s="210"/>
      <c r="F288" s="269"/>
      <c r="G288" s="253"/>
      <c r="H288" s="142"/>
      <c r="I288" s="254"/>
      <c r="K288" s="268"/>
      <c r="L288" s="256"/>
      <c r="M288" s="256"/>
      <c r="N288" s="256"/>
      <c r="O288" s="145" t="str">
        <f aca="false">IF(ISERROR(N288/K288),"",ROUND(N288/K288,4))</f>
        <v/>
      </c>
      <c r="P288" s="256"/>
      <c r="Q288" s="145" t="str">
        <f aca="false">IF(ISERROR(P288/K288),"",ROUND(P288/K288,4))</f>
        <v/>
      </c>
      <c r="R288" s="257" t="str">
        <f aca="false">IF(ISERROR(P288/N288),"",ROUND(P288/N288,4))</f>
        <v/>
      </c>
      <c r="S288" s="258"/>
      <c r="T288" s="258"/>
      <c r="U288" s="258"/>
      <c r="V288" s="258"/>
      <c r="W288" s="258"/>
      <c r="X288" s="259"/>
      <c r="Y288" s="259"/>
      <c r="AB288" s="149" t="str">
        <f aca="true">IF(ISERROR(IF(S288="","",IF(T288="",TODAY()-S288,T288-S288))),"",IF(S288="","",IF(T288="",TODAY()-S288,T288-S288)))</f>
        <v/>
      </c>
      <c r="AC288" s="260" t="str">
        <f aca="true">IF(W288&gt;TODAY()-365,"Valid",IF(W288="","",IF(W288&lt;TODAY()-365,"Expired","Valid")))</f>
        <v/>
      </c>
      <c r="AD288" s="258"/>
      <c r="AE288" s="261"/>
      <c r="AF288" s="258"/>
      <c r="AG288" s="258"/>
      <c r="AH288" s="258" t="str">
        <f aca="false">IF(ISERROR(AG288/1),AG288,IF(AG288="","",AG288+180))</f>
        <v/>
      </c>
      <c r="AI288" s="262"/>
    </row>
    <row r="289" s="251" customFormat="true" ht="11.25" hidden="false" customHeight="false" outlineLevel="0" collapsed="false">
      <c r="A289" s="248" t="str">
        <f aca="false">IF(B289="","",RANK(B289,$B$16:$B$299,1))</f>
        <v/>
      </c>
      <c r="B289" s="249" t="str">
        <f aca="false">IF((AND(NOT(T289=""),X289&gt;=0,(Y289&lt;1))),F289,"")</f>
        <v/>
      </c>
      <c r="C289" s="250"/>
      <c r="D289" s="210"/>
      <c r="F289" s="269"/>
      <c r="G289" s="253"/>
      <c r="H289" s="142"/>
      <c r="I289" s="254"/>
      <c r="K289" s="268"/>
      <c r="L289" s="256"/>
      <c r="M289" s="256"/>
      <c r="N289" s="256"/>
      <c r="O289" s="145" t="str">
        <f aca="false">IF(ISERROR(N289/K289),"",ROUND(N289/K289,4))</f>
        <v/>
      </c>
      <c r="P289" s="256"/>
      <c r="Q289" s="145" t="str">
        <f aca="false">IF(ISERROR(P289/K289),"",ROUND(P289/K289,4))</f>
        <v/>
      </c>
      <c r="R289" s="257" t="str">
        <f aca="false">IF(ISERROR(P289/N289),"",ROUND(P289/N289,4))</f>
        <v/>
      </c>
      <c r="S289" s="258"/>
      <c r="T289" s="258"/>
      <c r="U289" s="258"/>
      <c r="V289" s="258"/>
      <c r="W289" s="258"/>
      <c r="X289" s="259"/>
      <c r="Y289" s="259"/>
      <c r="AB289" s="149" t="str">
        <f aca="true">IF(ISERROR(IF(S289="","",IF(T289="",TODAY()-S289,T289-S289))),"",IF(S289="","",IF(T289="",TODAY()-S289,T289-S289)))</f>
        <v/>
      </c>
      <c r="AC289" s="260" t="str">
        <f aca="true">IF(W289&gt;TODAY()-365,"Valid",IF(W289="","",IF(W289&lt;TODAY()-365,"Expired","Valid")))</f>
        <v/>
      </c>
      <c r="AD289" s="258"/>
      <c r="AE289" s="261"/>
      <c r="AF289" s="258"/>
      <c r="AG289" s="258"/>
      <c r="AH289" s="258" t="str">
        <f aca="false">IF(ISERROR(AG289/1),AG289,IF(AG289="","",AG289+180))</f>
        <v/>
      </c>
      <c r="AI289" s="262"/>
    </row>
    <row r="290" s="251" customFormat="true" ht="11.25" hidden="false" customHeight="false" outlineLevel="0" collapsed="false">
      <c r="A290" s="248" t="str">
        <f aca="false">IF(B290="","",RANK(B290,$B$16:$B$299,1))</f>
        <v/>
      </c>
      <c r="B290" s="249" t="str">
        <f aca="false">IF((AND(NOT(T290=""),X290&gt;=0,(Y290&lt;1))),F290,"")</f>
        <v/>
      </c>
      <c r="C290" s="250"/>
      <c r="D290" s="210"/>
      <c r="F290" s="269"/>
      <c r="G290" s="253"/>
      <c r="H290" s="142"/>
      <c r="I290" s="254"/>
      <c r="K290" s="268"/>
      <c r="L290" s="256"/>
      <c r="M290" s="256"/>
      <c r="N290" s="256"/>
      <c r="O290" s="145" t="str">
        <f aca="false">IF(ISERROR(N290/K290),"",ROUND(N290/K290,4))</f>
        <v/>
      </c>
      <c r="P290" s="256"/>
      <c r="Q290" s="145" t="str">
        <f aca="false">IF(ISERROR(P290/K290),"",ROUND(P290/K290,4))</f>
        <v/>
      </c>
      <c r="R290" s="257" t="str">
        <f aca="false">IF(ISERROR(P290/N290),"",ROUND(P290/N290,4))</f>
        <v/>
      </c>
      <c r="S290" s="258"/>
      <c r="T290" s="258"/>
      <c r="U290" s="258"/>
      <c r="V290" s="258"/>
      <c r="W290" s="258"/>
      <c r="X290" s="259"/>
      <c r="Y290" s="259"/>
      <c r="AB290" s="149" t="str">
        <f aca="true">IF(ISERROR(IF(S290="","",IF(T290="",TODAY()-S290,T290-S290))),"",IF(S290="","",IF(T290="",TODAY()-S290,T290-S290)))</f>
        <v/>
      </c>
      <c r="AC290" s="260" t="str">
        <f aca="true">IF(W290&gt;TODAY()-365,"Valid",IF(W290="","",IF(W290&lt;TODAY()-365,"Expired","Valid")))</f>
        <v/>
      </c>
      <c r="AD290" s="258"/>
      <c r="AE290" s="261"/>
      <c r="AF290" s="258"/>
      <c r="AG290" s="258"/>
      <c r="AH290" s="258" t="str">
        <f aca="false">IF(ISERROR(AG290/1),AG290,IF(AG290="","",AG290+180))</f>
        <v/>
      </c>
      <c r="AI290" s="262"/>
    </row>
    <row r="291" s="251" customFormat="true" ht="11.25" hidden="false" customHeight="false" outlineLevel="0" collapsed="false">
      <c r="A291" s="248" t="str">
        <f aca="false">IF(B291="","",RANK(B291,$B$16:$B$299,1))</f>
        <v/>
      </c>
      <c r="B291" s="249" t="str">
        <f aca="false">IF((AND(NOT(T291=""),X291&gt;=0,(Y291&lt;1))),F291,"")</f>
        <v/>
      </c>
      <c r="C291" s="250"/>
      <c r="D291" s="210"/>
      <c r="F291" s="269"/>
      <c r="G291" s="253"/>
      <c r="H291" s="142"/>
      <c r="I291" s="254"/>
      <c r="K291" s="268"/>
      <c r="L291" s="256"/>
      <c r="M291" s="256"/>
      <c r="N291" s="256"/>
      <c r="O291" s="145" t="str">
        <f aca="false">IF(ISERROR(N291/K291),"",ROUND(N291/K291,4))</f>
        <v/>
      </c>
      <c r="P291" s="256"/>
      <c r="Q291" s="145" t="str">
        <f aca="false">IF(ISERROR(P291/K291),"",ROUND(P291/K291,4))</f>
        <v/>
      </c>
      <c r="R291" s="257" t="str">
        <f aca="false">IF(ISERROR(P291/N291),"",ROUND(P291/N291,4))</f>
        <v/>
      </c>
      <c r="S291" s="258"/>
      <c r="T291" s="258"/>
      <c r="U291" s="258"/>
      <c r="V291" s="258"/>
      <c r="W291" s="258"/>
      <c r="X291" s="259"/>
      <c r="Y291" s="259"/>
      <c r="AB291" s="149" t="str">
        <f aca="true">IF(ISERROR(IF(S291="","",IF(T291="",TODAY()-S291,T291-S291))),"",IF(S291="","",IF(T291="",TODAY()-S291,T291-S291)))</f>
        <v/>
      </c>
      <c r="AC291" s="260" t="str">
        <f aca="true">IF(W291&gt;TODAY()-365,"Valid",IF(W291="","",IF(W291&lt;TODAY()-365,"Expired","Valid")))</f>
        <v/>
      </c>
      <c r="AD291" s="258"/>
      <c r="AE291" s="261"/>
      <c r="AF291" s="258"/>
      <c r="AG291" s="258"/>
      <c r="AH291" s="258" t="str">
        <f aca="false">IF(ISERROR(AG291/1),AG291,IF(AG291="","",AG291+180))</f>
        <v/>
      </c>
      <c r="AI291" s="262"/>
    </row>
    <row r="292" s="251" customFormat="true" ht="11.25" hidden="false" customHeight="false" outlineLevel="0" collapsed="false">
      <c r="A292" s="248" t="str">
        <f aca="false">IF(B292="","",RANK(B292,$B$16:$B$299,1))</f>
        <v/>
      </c>
      <c r="B292" s="249" t="str">
        <f aca="false">IF((AND(NOT(T292=""),X292&gt;=0,(Y292&lt;1))),F292,"")</f>
        <v/>
      </c>
      <c r="C292" s="250"/>
      <c r="D292" s="210"/>
      <c r="F292" s="269"/>
      <c r="G292" s="253"/>
      <c r="H292" s="142"/>
      <c r="I292" s="254"/>
      <c r="K292" s="268"/>
      <c r="L292" s="256"/>
      <c r="M292" s="256"/>
      <c r="N292" s="256"/>
      <c r="O292" s="145" t="str">
        <f aca="false">IF(ISERROR(N292/K292),"",ROUND(N292/K292,4))</f>
        <v/>
      </c>
      <c r="P292" s="256"/>
      <c r="Q292" s="145" t="str">
        <f aca="false">IF(ISERROR(P292/K292),"",ROUND(P292/K292,4))</f>
        <v/>
      </c>
      <c r="R292" s="257" t="str">
        <f aca="false">IF(ISERROR(P292/N292),"",ROUND(P292/N292,4))</f>
        <v/>
      </c>
      <c r="S292" s="258"/>
      <c r="T292" s="258"/>
      <c r="U292" s="258"/>
      <c r="V292" s="258"/>
      <c r="W292" s="258"/>
      <c r="X292" s="259"/>
      <c r="Y292" s="259"/>
      <c r="AB292" s="149" t="str">
        <f aca="true">IF(ISERROR(IF(S292="","",IF(T292="",TODAY()-S292,T292-S292))),"",IF(S292="","",IF(T292="",TODAY()-S292,T292-S292)))</f>
        <v/>
      </c>
      <c r="AC292" s="260" t="str">
        <f aca="true">IF(W292&gt;TODAY()-365,"Valid",IF(W292="","",IF(W292&lt;TODAY()-365,"Expired","Valid")))</f>
        <v/>
      </c>
      <c r="AD292" s="258"/>
      <c r="AE292" s="261"/>
      <c r="AF292" s="258"/>
      <c r="AG292" s="258"/>
      <c r="AH292" s="258" t="str">
        <f aca="false">IF(ISERROR(AG292/1),AG292,IF(AG292="","",AG292+180))</f>
        <v/>
      </c>
      <c r="AI292" s="262"/>
    </row>
    <row r="293" s="251" customFormat="true" ht="11.25" hidden="false" customHeight="false" outlineLevel="0" collapsed="false">
      <c r="A293" s="248" t="str">
        <f aca="false">IF(B293="","",RANK(B293,$B$16:$B$299,1))</f>
        <v/>
      </c>
      <c r="B293" s="249" t="str">
        <f aca="false">IF((AND(NOT(T293=""),X293&gt;=0,(Y293&lt;1))),F293,"")</f>
        <v/>
      </c>
      <c r="C293" s="250"/>
      <c r="D293" s="210"/>
      <c r="F293" s="269"/>
      <c r="G293" s="253"/>
      <c r="H293" s="142"/>
      <c r="I293" s="254"/>
      <c r="K293" s="268"/>
      <c r="L293" s="256"/>
      <c r="M293" s="256"/>
      <c r="N293" s="256"/>
      <c r="O293" s="145" t="str">
        <f aca="false">IF(ISERROR(N293/K293),"",ROUND(N293/K293,4))</f>
        <v/>
      </c>
      <c r="P293" s="256"/>
      <c r="Q293" s="145" t="str">
        <f aca="false">IF(ISERROR(P293/K293),"",ROUND(P293/K293,4))</f>
        <v/>
      </c>
      <c r="R293" s="257" t="str">
        <f aca="false">IF(ISERROR(P293/N293),"",ROUND(P293/N293,4))</f>
        <v/>
      </c>
      <c r="S293" s="258"/>
      <c r="T293" s="258"/>
      <c r="U293" s="258"/>
      <c r="V293" s="258"/>
      <c r="W293" s="258"/>
      <c r="X293" s="259"/>
      <c r="Y293" s="259"/>
      <c r="AB293" s="149" t="str">
        <f aca="true">IF(ISERROR(IF(S293="","",IF(T293="",TODAY()-S293,T293-S293))),"",IF(S293="","",IF(T293="",TODAY()-S293,T293-S293)))</f>
        <v/>
      </c>
      <c r="AC293" s="260" t="str">
        <f aca="true">IF(W293&gt;TODAY()-365,"Valid",IF(W293="","",IF(W293&lt;TODAY()-365,"Expired","Valid")))</f>
        <v/>
      </c>
      <c r="AD293" s="258"/>
      <c r="AE293" s="261"/>
      <c r="AF293" s="258"/>
      <c r="AG293" s="258"/>
      <c r="AH293" s="258" t="str">
        <f aca="false">IF(ISERROR(AG293/1),AG293,IF(AG293="","",AG293+180))</f>
        <v/>
      </c>
      <c r="AI293" s="262"/>
    </row>
    <row r="294" s="251" customFormat="true" ht="11.25" hidden="false" customHeight="false" outlineLevel="0" collapsed="false">
      <c r="A294" s="248" t="str">
        <f aca="false">IF(B294="","",RANK(B294,$B$16:$B$299,1))</f>
        <v/>
      </c>
      <c r="B294" s="249" t="str">
        <f aca="false">IF((AND(NOT(T294=""),X294&gt;=0,(Y294&lt;1))),F294,"")</f>
        <v/>
      </c>
      <c r="C294" s="250"/>
      <c r="D294" s="210"/>
      <c r="F294" s="269"/>
      <c r="G294" s="253"/>
      <c r="H294" s="142"/>
      <c r="I294" s="254"/>
      <c r="K294" s="268"/>
      <c r="L294" s="256"/>
      <c r="M294" s="256"/>
      <c r="N294" s="256"/>
      <c r="O294" s="145" t="str">
        <f aca="false">IF(ISERROR(N294/K294),"",ROUND(N294/K294,4))</f>
        <v/>
      </c>
      <c r="P294" s="256"/>
      <c r="Q294" s="145" t="str">
        <f aca="false">IF(ISERROR(P294/K294),"",ROUND(P294/K294,4))</f>
        <v/>
      </c>
      <c r="R294" s="257" t="str">
        <f aca="false">IF(ISERROR(P294/N294),"",ROUND(P294/N294,4))</f>
        <v/>
      </c>
      <c r="S294" s="258"/>
      <c r="T294" s="258"/>
      <c r="U294" s="258"/>
      <c r="V294" s="258"/>
      <c r="W294" s="258"/>
      <c r="X294" s="259"/>
      <c r="Y294" s="259"/>
      <c r="AB294" s="149" t="str">
        <f aca="true">IF(ISERROR(IF(S294="","",IF(T294="",TODAY()-S294,T294-S294))),"",IF(S294="","",IF(T294="",TODAY()-S294,T294-S294)))</f>
        <v/>
      </c>
      <c r="AC294" s="260" t="str">
        <f aca="true">IF(W294&gt;TODAY()-365,"Valid",IF(W294="","",IF(W294&lt;TODAY()-365,"Expired","Valid")))</f>
        <v/>
      </c>
      <c r="AD294" s="258"/>
      <c r="AE294" s="261"/>
      <c r="AF294" s="258"/>
      <c r="AG294" s="258"/>
      <c r="AH294" s="258" t="str">
        <f aca="false">IF(ISERROR(AG294/1),AG294,IF(AG294="","",AG294+180))</f>
        <v/>
      </c>
      <c r="AI294" s="262"/>
    </row>
    <row r="295" s="251" customFormat="true" ht="11.25" hidden="false" customHeight="false" outlineLevel="0" collapsed="false">
      <c r="A295" s="248" t="str">
        <f aca="false">IF(B295="","",RANK(B295,$B$16:$B$299,1))</f>
        <v/>
      </c>
      <c r="B295" s="249" t="str">
        <f aca="false">IF((AND(NOT(T295=""),X295&gt;=0,(Y295&lt;1))),F295,"")</f>
        <v/>
      </c>
      <c r="C295" s="250"/>
      <c r="D295" s="210"/>
      <c r="F295" s="269"/>
      <c r="G295" s="253"/>
      <c r="H295" s="142"/>
      <c r="I295" s="254"/>
      <c r="K295" s="268"/>
      <c r="L295" s="256"/>
      <c r="M295" s="256"/>
      <c r="N295" s="256"/>
      <c r="O295" s="145" t="str">
        <f aca="false">IF(ISERROR(N295/K295),"",ROUND(N295/K295,4))</f>
        <v/>
      </c>
      <c r="P295" s="256"/>
      <c r="Q295" s="145" t="str">
        <f aca="false">IF(ISERROR(P295/K295),"",ROUND(P295/K295,4))</f>
        <v/>
      </c>
      <c r="R295" s="257" t="str">
        <f aca="false">IF(ISERROR(P295/N295),"",ROUND(P295/N295,4))</f>
        <v/>
      </c>
      <c r="S295" s="258"/>
      <c r="T295" s="258"/>
      <c r="U295" s="258"/>
      <c r="V295" s="258"/>
      <c r="W295" s="258"/>
      <c r="X295" s="259"/>
      <c r="Y295" s="259"/>
      <c r="AB295" s="149" t="str">
        <f aca="true">IF(ISERROR(IF(S295="","",IF(T295="",TODAY()-S295,T295-S295))),"",IF(S295="","",IF(T295="",TODAY()-S295,T295-S295)))</f>
        <v/>
      </c>
      <c r="AC295" s="260" t="str">
        <f aca="true">IF(W295&gt;TODAY()-365,"Valid",IF(W295="","",IF(W295&lt;TODAY()-365,"Expired","Valid")))</f>
        <v/>
      </c>
      <c r="AD295" s="258"/>
      <c r="AE295" s="261"/>
      <c r="AF295" s="258"/>
      <c r="AG295" s="258"/>
      <c r="AH295" s="258" t="str">
        <f aca="false">IF(ISERROR(AG295/1),AG295,IF(AG295="","",AG295+180))</f>
        <v/>
      </c>
      <c r="AI295" s="262"/>
    </row>
    <row r="296" s="251" customFormat="true" ht="11.25" hidden="false" customHeight="false" outlineLevel="0" collapsed="false">
      <c r="A296" s="248" t="str">
        <f aca="false">IF(B296="","",RANK(B296,$B$16:$B$299,1))</f>
        <v/>
      </c>
      <c r="B296" s="249" t="str">
        <f aca="false">IF((AND(NOT(T296=""),X296&gt;=0,(Y296&lt;1))),F296,"")</f>
        <v/>
      </c>
      <c r="C296" s="250"/>
      <c r="D296" s="210"/>
      <c r="F296" s="269"/>
      <c r="G296" s="253"/>
      <c r="H296" s="142"/>
      <c r="I296" s="254"/>
      <c r="K296" s="268"/>
      <c r="L296" s="256"/>
      <c r="M296" s="256"/>
      <c r="N296" s="256"/>
      <c r="O296" s="145" t="str">
        <f aca="false">IF(ISERROR(N296/K296),"",ROUND(N296/K296,4))</f>
        <v/>
      </c>
      <c r="P296" s="256"/>
      <c r="Q296" s="145" t="str">
        <f aca="false">IF(ISERROR(P296/K296),"",ROUND(P296/K296,4))</f>
        <v/>
      </c>
      <c r="R296" s="257" t="str">
        <f aca="false">IF(ISERROR(P296/N296),"",ROUND(P296/N296,4))</f>
        <v/>
      </c>
      <c r="S296" s="258"/>
      <c r="T296" s="258"/>
      <c r="U296" s="258"/>
      <c r="V296" s="258"/>
      <c r="W296" s="258"/>
      <c r="X296" s="259"/>
      <c r="Y296" s="259"/>
      <c r="AB296" s="149" t="str">
        <f aca="true">IF(ISERROR(IF(S296="","",IF(T296="",TODAY()-S296,T296-S296))),"",IF(S296="","",IF(T296="",TODAY()-S296,T296-S296)))</f>
        <v/>
      </c>
      <c r="AC296" s="260" t="str">
        <f aca="true">IF(W296&gt;TODAY()-365,"Valid",IF(W296="","",IF(W296&lt;TODAY()-365,"Expired","Valid")))</f>
        <v/>
      </c>
      <c r="AD296" s="258"/>
      <c r="AE296" s="261"/>
      <c r="AF296" s="258"/>
      <c r="AG296" s="258"/>
      <c r="AH296" s="258" t="str">
        <f aca="false">IF(ISERROR(AG296/1),AG296,IF(AG296="","",AG296+180))</f>
        <v/>
      </c>
      <c r="AI296" s="262"/>
    </row>
    <row r="297" s="251" customFormat="true" ht="11.25" hidden="false" customHeight="false" outlineLevel="0" collapsed="false">
      <c r="A297" s="248" t="str">
        <f aca="false">IF(B297="","",RANK(B297,$B$16:$B$299,1))</f>
        <v/>
      </c>
      <c r="B297" s="249" t="str">
        <f aca="false">IF((AND(NOT(T297=""),X297&gt;=0,(Y297&lt;1))),F297,"")</f>
        <v/>
      </c>
      <c r="C297" s="250"/>
      <c r="D297" s="210"/>
      <c r="F297" s="269"/>
      <c r="G297" s="253"/>
      <c r="H297" s="142"/>
      <c r="I297" s="254"/>
      <c r="K297" s="268"/>
      <c r="L297" s="256"/>
      <c r="M297" s="256"/>
      <c r="N297" s="256"/>
      <c r="O297" s="145" t="str">
        <f aca="false">IF(ISERROR(N297/K297),"",ROUND(N297/K297,4))</f>
        <v/>
      </c>
      <c r="P297" s="256"/>
      <c r="Q297" s="145" t="str">
        <f aca="false">IF(ISERROR(P297/K297),"",ROUND(P297/K297,4))</f>
        <v/>
      </c>
      <c r="R297" s="257" t="str">
        <f aca="false">IF(ISERROR(P297/N297),"",ROUND(P297/N297,4))</f>
        <v/>
      </c>
      <c r="S297" s="258"/>
      <c r="T297" s="258"/>
      <c r="U297" s="258"/>
      <c r="V297" s="258"/>
      <c r="W297" s="258"/>
      <c r="X297" s="259"/>
      <c r="Y297" s="259"/>
      <c r="AB297" s="149" t="str">
        <f aca="true">IF(ISERROR(IF(S297="","",IF(T297="",TODAY()-S297,T297-S297))),"",IF(S297="","",IF(T297="",TODAY()-S297,T297-S297)))</f>
        <v/>
      </c>
      <c r="AC297" s="260" t="str">
        <f aca="true">IF(W297&gt;TODAY()-365,"Valid",IF(W297="","",IF(W297&lt;TODAY()-365,"Expired","Valid")))</f>
        <v/>
      </c>
      <c r="AD297" s="258"/>
      <c r="AE297" s="261"/>
      <c r="AF297" s="258"/>
      <c r="AG297" s="258"/>
      <c r="AH297" s="258" t="str">
        <f aca="false">IF(ISERROR(AG297/1),AG297,IF(AG297="","",AG297+180))</f>
        <v/>
      </c>
      <c r="AI297" s="262"/>
    </row>
    <row r="298" s="251" customFormat="true" ht="11.25" hidden="false" customHeight="false" outlineLevel="0" collapsed="false">
      <c r="A298" s="248" t="str">
        <f aca="false">IF(B298="","",RANK(B298,$B$16:$B$299,1))</f>
        <v/>
      </c>
      <c r="B298" s="249" t="str">
        <f aca="false">IF((AND(NOT(T298=""),X298&gt;=0,(Y298&lt;1))),F298,"")</f>
        <v/>
      </c>
      <c r="C298" s="250"/>
      <c r="D298" s="210"/>
      <c r="F298" s="269"/>
      <c r="G298" s="253"/>
      <c r="H298" s="142"/>
      <c r="I298" s="254"/>
      <c r="K298" s="268"/>
      <c r="L298" s="256"/>
      <c r="M298" s="256"/>
      <c r="N298" s="256"/>
      <c r="O298" s="145" t="str">
        <f aca="false">IF(ISERROR(N298/K298),"",ROUND(N298/K298,4))</f>
        <v/>
      </c>
      <c r="P298" s="256"/>
      <c r="Q298" s="145" t="str">
        <f aca="false">IF(ISERROR(P298/K298),"",ROUND(P298/K298,4))</f>
        <v/>
      </c>
      <c r="R298" s="257" t="str">
        <f aca="false">IF(ISERROR(P298/N298),"",ROUND(P298/N298,4))</f>
        <v/>
      </c>
      <c r="S298" s="258"/>
      <c r="T298" s="258"/>
      <c r="U298" s="258"/>
      <c r="V298" s="258"/>
      <c r="W298" s="258"/>
      <c r="X298" s="259"/>
      <c r="Y298" s="259"/>
      <c r="AB298" s="149" t="str">
        <f aca="true">IF(ISERROR(IF(S298="","",IF(T298="",TODAY()-S298,T298-S298))),"",IF(S298="","",IF(T298="",TODAY()-S298,T298-S298)))</f>
        <v/>
      </c>
      <c r="AC298" s="260" t="str">
        <f aca="true">IF(W298&gt;TODAY()-365,"Valid",IF(W298="","",IF(W298&lt;TODAY()-365,"Expired","Valid")))</f>
        <v/>
      </c>
      <c r="AD298" s="258"/>
      <c r="AE298" s="261"/>
      <c r="AF298" s="258"/>
      <c r="AG298" s="258"/>
      <c r="AH298" s="258" t="str">
        <f aca="false">IF(ISERROR(AG298/1),AG298,IF(AG298="","",AG298+180))</f>
        <v/>
      </c>
      <c r="AI298" s="262"/>
    </row>
    <row r="299" s="251" customFormat="true" ht="11.25" hidden="false" customHeight="false" outlineLevel="0" collapsed="false">
      <c r="A299" s="248" t="str">
        <f aca="false">IF(B299="","",RANK(B299,$B$16:$B$299,1))</f>
        <v/>
      </c>
      <c r="B299" s="249" t="str">
        <f aca="false">IF((AND(NOT(T299=""),X299&gt;=0,(Y299&lt;1))),F299,"")</f>
        <v/>
      </c>
      <c r="C299" s="250"/>
      <c r="D299" s="210"/>
      <c r="F299" s="269"/>
      <c r="G299" s="253"/>
      <c r="H299" s="142"/>
      <c r="I299" s="254"/>
      <c r="K299" s="268"/>
      <c r="L299" s="256"/>
      <c r="M299" s="256"/>
      <c r="N299" s="256"/>
      <c r="O299" s="145" t="str">
        <f aca="false">IF(ISERROR(N299/K299),"",ROUND(N299/K299,4))</f>
        <v/>
      </c>
      <c r="P299" s="256"/>
      <c r="Q299" s="145" t="str">
        <f aca="false">IF(ISERROR(P299/K299),"",ROUND(P299/K299,4))</f>
        <v/>
      </c>
      <c r="R299" s="257" t="str">
        <f aca="false">IF(ISERROR(P299/N299),"",ROUND(P299/N299,4))</f>
        <v/>
      </c>
      <c r="S299" s="258"/>
      <c r="T299" s="258"/>
      <c r="U299" s="258"/>
      <c r="V299" s="258"/>
      <c r="W299" s="258"/>
      <c r="X299" s="259"/>
      <c r="Y299" s="259"/>
      <c r="AB299" s="149" t="str">
        <f aca="true">IF(ISERROR(IF(S299="","",IF(T299="",TODAY()-S299,T299-S299))),"",IF(S299="","",IF(T299="",TODAY()-S299,T299-S299)))</f>
        <v/>
      </c>
      <c r="AC299" s="260" t="str">
        <f aca="true">IF(W299&gt;TODAY()-365,"Valid",IF(W299="","",IF(W299&lt;TODAY()-365,"Expired","Valid")))</f>
        <v/>
      </c>
      <c r="AD299" s="258"/>
      <c r="AE299" s="261"/>
      <c r="AF299" s="258"/>
      <c r="AG299" s="258"/>
      <c r="AH299" s="258" t="str">
        <f aca="false">IF(ISERROR(AG299/1),AG299,IF(AG299="","",AG299+180))</f>
        <v/>
      </c>
      <c r="AI299" s="262"/>
    </row>
  </sheetData>
  <autoFilter ref="A15:AI299"/>
  <mergeCells count="12">
    <mergeCell ref="C1:I1"/>
    <mergeCell ref="C2:G2"/>
    <mergeCell ref="C3:G3"/>
    <mergeCell ref="C4:G4"/>
    <mergeCell ref="J4:K4"/>
    <mergeCell ref="N4:S4"/>
    <mergeCell ref="AC4:AF4"/>
    <mergeCell ref="C5:G5"/>
    <mergeCell ref="X5:Y5"/>
    <mergeCell ref="AC5:AD5"/>
    <mergeCell ref="AE5:AF5"/>
    <mergeCell ref="AG5:AI5"/>
  </mergeCells>
  <conditionalFormatting sqref="F195:F299">
    <cfRule type="expression" priority="2" aboveAverage="0" equalAverage="0" bottom="0" percent="0" rank="0" text="" dxfId="9">
      <formula>OR($AC195="Expired",$D195="C")</formula>
    </cfRule>
    <cfRule type="expression" priority="3" aboveAverage="0" equalAverage="0" bottom="0" percent="0" rank="0" text="" dxfId="10">
      <formula>$AI195&gt;1</formula>
    </cfRule>
    <cfRule type="expression" priority="4" aboveAverage="0" equalAverage="0" bottom="0" percent="0" rank="0" text="" dxfId="11">
      <formula>$G195="N/A"</formula>
    </cfRule>
  </conditionalFormatting>
  <conditionalFormatting sqref="C17:C67 F151:F194 D16:V67 W16:AI133 C68:V133 G151:AI299 C151:E299 C134:AI150">
    <cfRule type="expression" priority="5" aboveAverage="0" equalAverage="0" bottom="0" percent="0" rank="0" text="" dxfId="12">
      <formula>OR($AC17="Expired",$D17="C")</formula>
    </cfRule>
    <cfRule type="expression" priority="6" aboveAverage="0" equalAverage="0" bottom="0" percent="0" rank="0" text="" dxfId="13">
      <formula>$AI17="Done"</formula>
    </cfRule>
    <cfRule type="expression" priority="7" aboveAverage="0" equalAverage="0" bottom="0" percent="0" rank="0" text="" dxfId="14">
      <formula>$W17&gt;1</formula>
    </cfRule>
  </conditionalFormatting>
  <conditionalFormatting sqref="C16">
    <cfRule type="expression" priority="8" aboveAverage="0" equalAverage="0" bottom="0" percent="0" rank="0" text="" dxfId="15">
      <formula>OR($AC16="Expired",$D16="C")</formula>
    </cfRule>
    <cfRule type="expression" priority="9" aboveAverage="0" equalAverage="0" bottom="0" percent="0" rank="0" text="" dxfId="16">
      <formula>$AI16="Done"</formula>
    </cfRule>
    <cfRule type="expression" priority="10" aboveAverage="0" equalAverage="0" bottom="0" percent="0" rank="0" text="" dxfId="17">
      <formula>$W16&gt;1</formula>
    </cfRule>
  </conditionalFormatting>
  <conditionalFormatting sqref="F300:F65536 F1:F13">
    <cfRule type="expression" priority="11" aboveAverage="0" equalAverage="0" bottom="0" percent="0" rank="0" text="" dxfId="18">
      <formula>OR($AC300="Expired",$D300="C")</formula>
    </cfRule>
    <cfRule type="expression" priority="12" aboveAverage="0" equalAverage="0" bottom="0" percent="0" rank="0" text="" dxfId="19">
      <formula>$AI300&gt;1</formula>
    </cfRule>
    <cfRule type="expression" priority="13" aboveAverage="0" equalAverage="0" bottom="0" percent="0" rank="0" text="" dxfId="20">
      <formula>$G295="N/A"</formula>
    </cfRule>
  </conditionalFormatting>
  <dataValidations count="8">
    <dataValidation allowBlank="true" errorStyle="stop" operator="between" prompt="When awarding a DO, ensure to enter &quot;0&quot; in the cells of schedule and actual progress.  Without this, Progress Chart will not list this DO!" promptTitle="Instructions!" showDropDown="false" showErrorMessage="true" showInputMessage="true" sqref="T16:T299" type="none">
      <formula1>0</formula1>
      <formula2>0</formula2>
    </dataValidation>
    <dataValidation allowBlank="true" errorStyle="stop" operator="between" prompt="When issuing modification(s) to affect progress, populate progress percentage in the last DO.  Then, Original DO's cell must show &quot;See ModXX&quot;.  Do not enter percentages in DO and Mod." promptTitle="Instructions" showDropDown="false" showErrorMessage="true" showInputMessage="true" sqref="X16:Y299" type="none">
      <formula1>0</formula1>
      <formula2>0</formula2>
    </dataValidation>
    <dataValidation allowBlank="true" errorStyle="stop" operator="between" prompt="&#10;Do not this turb this cell." promptTitle="Caution!" showDropDown="false" showErrorMessage="true" showInputMessage="true" sqref="AB16:AB299" type="none">
      <formula1>0</formula1>
      <formula2>0</formula2>
    </dataValidation>
    <dataValidation allowBlank="true" errorStyle="stop" operator="between" prompt="&#10;Do not diturb this cell!" promptTitle="Caution!" showDropDown="false" showErrorMessage="true" showInputMessage="true" sqref="H2:I5" type="none">
      <formula1>0</formula1>
      <formula2>0</formula2>
    </dataValidation>
    <dataValidation allowBlank="true" errorStyle="stop" operator="between" prompt="&#10;Do not disturb this cell!" promptTitle="Caution!" showDropDown="false" showErrorMessage="true" showInputMessage="true" sqref="N5:R5" type="none">
      <formula1>0</formula1>
      <formula2>0</formula2>
    </dataValidation>
    <dataValidation allowBlank="true" errorStyle="stop" operator="between" prompt="&#10;Do not disturb this cell." promptTitle="Caution!" showDropDown="false" showErrorMessage="true" showInputMessage="true" sqref="O16:O299 Q16:R299 AC16:AC299 AH16:AH299" type="none">
      <formula1>0</formula1>
      <formula2>0</formula2>
    </dataValidation>
    <dataValidation allowBlank="true" errorStyle="stop" operator="between" prompt="&#10;Do not disturb this cell!" promptTitle="Caution" showDropDown="false" showErrorMessage="true" showInputMessage="true" sqref="AI1:AI4" type="none">
      <formula1>0</formula1>
      <formula2>0</formula2>
    </dataValidation>
    <dataValidation allowBlank="true" errorStyle="stop" operator="between" showDropDown="false" showErrorMessage="true" showInputMessage="false" sqref="AI16:AI299" type="list">
      <formula1>$AI$1:$AI$4</formula1>
      <formula2>0</formula2>
    </dataValidation>
  </dataValidations>
  <printOptions headings="true" gridLines="false" gridLinesSet="true" horizontalCentered="false" verticalCentered="false"/>
  <pageMargins left="0.470138888888889" right="0.5" top="0.509722222222222" bottom="0.490277777777778"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9" ySplit="61" topLeftCell="AF62" activePane="bottomRight" state="frozen"/>
      <selection pane="topLeft" activeCell="A1" activeCellId="0" sqref="A1"/>
      <selection pane="topRight" activeCell="AF1" activeCellId="0" sqref="AF1"/>
      <selection pane="bottomLeft" activeCell="A62" activeCellId="0" sqref="A62"/>
      <selection pane="bottomRight" activeCell="A1" activeCellId="0" sqref="A1"/>
    </sheetView>
  </sheetViews>
  <sheetFormatPr defaultColWidth="9.0546875" defaultRowHeight="12.75" zeroHeight="false" outlineLevelRow="1" outlineLevelCol="0"/>
  <cols>
    <col collapsed="false" customWidth="true" hidden="false" outlineLevel="0" max="1" min="1" style="270" width="2.84"/>
    <col collapsed="false" customWidth="true" hidden="false" outlineLevel="0" max="2" min="2" style="271" width="2.84"/>
    <col collapsed="false" customWidth="true" hidden="false" outlineLevel="0" max="3" min="3" style="272" width="2.84"/>
    <col collapsed="false" customWidth="true" hidden="false" outlineLevel="0" max="4" min="4" style="273" width="6.41"/>
    <col collapsed="false" customWidth="true" hidden="false" outlineLevel="0" max="5" min="5" style="274" width="5.13"/>
    <col collapsed="false" customWidth="true" hidden="false" outlineLevel="0" max="6" min="6" style="275" width="4.28"/>
    <col collapsed="false" customWidth="true" hidden="false" outlineLevel="0" max="7" min="7" style="276" width="11.56"/>
    <col collapsed="false" customWidth="true" hidden="false" outlineLevel="0" max="8" min="8" style="277" width="8.56"/>
    <col collapsed="false" customWidth="true" hidden="false" outlineLevel="0" max="9" min="9" style="277" width="10.71"/>
    <col collapsed="false" customWidth="true" hidden="false" outlineLevel="0" max="10" min="10" style="0" width="8.85"/>
    <col collapsed="false" customWidth="true" hidden="false" outlineLevel="0" max="11" min="11" style="276" width="12.56"/>
    <col collapsed="false" customWidth="true" hidden="false" outlineLevel="0" max="12" min="12" style="278" width="13.85"/>
    <col collapsed="false" customWidth="true" hidden="false" outlineLevel="0" max="13" min="13" style="278" width="11.85"/>
    <col collapsed="false" customWidth="true" hidden="false" outlineLevel="0" max="14" min="14" style="279" width="11.99"/>
    <col collapsed="false" customWidth="true" hidden="false" outlineLevel="0" max="15" min="15" style="278" width="11.56"/>
    <col collapsed="false" customWidth="true" hidden="false" outlineLevel="0" max="16" min="16" style="278" width="11.7"/>
    <col collapsed="false" customWidth="true" hidden="true" outlineLevel="0" max="17" min="17" style="280" width="8.56"/>
    <col collapsed="false" customWidth="true" hidden="true" outlineLevel="0" max="18" min="18" style="0" width="8.7"/>
    <col collapsed="false" customWidth="true" hidden="true" outlineLevel="0" max="19" min="19" style="0" width="4.14"/>
    <col collapsed="false" customWidth="true" hidden="false" outlineLevel="0" max="20" min="20" style="0" width="8.7"/>
    <col collapsed="false" customWidth="true" hidden="false" outlineLevel="0" max="49" min="21" style="0" width="5.71"/>
  </cols>
  <sheetData>
    <row r="1" s="281" customFormat="true" ht="20.25" hidden="false" customHeight="true" outlineLevel="0" collapsed="false">
      <c r="B1" s="282" t="s">
        <v>391</v>
      </c>
      <c r="C1" s="282"/>
      <c r="D1" s="282"/>
      <c r="G1" s="283"/>
      <c r="H1" s="284"/>
      <c r="I1" s="285"/>
      <c r="J1" s="286"/>
      <c r="K1" s="287"/>
      <c r="L1" s="288"/>
      <c r="M1" s="288"/>
      <c r="N1" s="289" t="s">
        <v>392</v>
      </c>
      <c r="O1" s="288"/>
      <c r="P1" s="283"/>
      <c r="Q1" s="290"/>
      <c r="R1" s="285"/>
      <c r="S1" s="291"/>
      <c r="T1" s="292"/>
      <c r="U1" s="292"/>
      <c r="V1" s="292"/>
    </row>
    <row r="2" s="293" customFormat="true" ht="16.5" hidden="false" customHeight="true" outlineLevel="0" collapsed="false">
      <c r="B2" s="294" t="s">
        <v>393</v>
      </c>
      <c r="C2" s="294"/>
      <c r="D2" s="294"/>
      <c r="E2" s="294"/>
      <c r="F2" s="295" t="n">
        <f aca="false">SUM(E8,H9:I57)</f>
        <v>300000000</v>
      </c>
      <c r="G2" s="295"/>
      <c r="H2" s="295"/>
      <c r="I2" s="296" t="s">
        <v>394</v>
      </c>
      <c r="J2" s="297"/>
      <c r="K2" s="298"/>
      <c r="L2" s="299"/>
      <c r="M2" s="299"/>
      <c r="N2" s="300"/>
      <c r="O2" s="299"/>
      <c r="P2" s="301"/>
      <c r="Q2" s="302"/>
      <c r="R2" s="303"/>
      <c r="S2" s="304"/>
      <c r="T2" s="305"/>
      <c r="U2" s="305"/>
      <c r="V2" s="305"/>
    </row>
    <row r="3" s="293" customFormat="true" ht="15" hidden="false" customHeight="true" outlineLevel="0" collapsed="false">
      <c r="B3" s="306" t="s">
        <v>395</v>
      </c>
      <c r="C3" s="306"/>
      <c r="D3" s="306"/>
      <c r="E3" s="306"/>
      <c r="F3" s="307" t="n">
        <f aca="false">'DO Tracker'!H4</f>
        <v>110513136</v>
      </c>
      <c r="G3" s="307"/>
      <c r="H3" s="307"/>
      <c r="I3" s="308" t="n">
        <f aca="true">TODAY()</f>
        <v>46232</v>
      </c>
      <c r="J3" s="309"/>
      <c r="K3" s="310" t="s">
        <v>396</v>
      </c>
      <c r="L3" s="299"/>
      <c r="M3" s="299"/>
      <c r="N3" s="300"/>
      <c r="O3" s="299"/>
      <c r="P3" s="301"/>
      <c r="Q3" s="302"/>
      <c r="R3" s="303"/>
      <c r="S3" s="304"/>
      <c r="T3" s="305"/>
      <c r="U3" s="305"/>
      <c r="V3" s="305"/>
    </row>
    <row r="4" s="293" customFormat="true" ht="13.5" hidden="false" customHeight="false" outlineLevel="0" collapsed="false">
      <c r="B4" s="306" t="s">
        <v>50</v>
      </c>
      <c r="C4" s="306"/>
      <c r="D4" s="306"/>
      <c r="E4" s="306"/>
      <c r="F4" s="307" t="n">
        <f aca="false">IF((F2-F3)&gt;0,(F2-F3),0)</f>
        <v>189486864</v>
      </c>
      <c r="G4" s="307"/>
      <c r="H4" s="307"/>
      <c r="I4" s="308"/>
      <c r="J4" s="309"/>
      <c r="K4" s="311"/>
      <c r="L4" s="299"/>
      <c r="M4" s="299"/>
      <c r="N4" s="300"/>
      <c r="O4" s="299"/>
      <c r="P4" s="301"/>
      <c r="Q4" s="302"/>
      <c r="R4" s="303"/>
      <c r="S4" s="304"/>
      <c r="T4" s="305"/>
      <c r="U4" s="305"/>
      <c r="V4" s="305"/>
    </row>
    <row r="5" s="293" customFormat="true" ht="15.75" hidden="false" customHeight="true" outlineLevel="0" collapsed="false">
      <c r="B5" s="312" t="s">
        <v>397</v>
      </c>
      <c r="C5" s="312"/>
      <c r="D5" s="312"/>
      <c r="E5" s="312"/>
      <c r="F5" s="307" t="n">
        <f aca="false">IF((F2-F3)&lt;0,(F2-F3),0)</f>
        <v>0</v>
      </c>
      <c r="G5" s="307"/>
      <c r="H5" s="307"/>
      <c r="I5" s="308"/>
      <c r="J5" s="309"/>
      <c r="K5" s="311"/>
      <c r="L5" s="299"/>
      <c r="M5" s="299"/>
      <c r="N5" s="300"/>
      <c r="O5" s="299"/>
      <c r="P5" s="301"/>
      <c r="Q5" s="302"/>
      <c r="R5" s="303"/>
      <c r="S5" s="304"/>
      <c r="T5" s="305"/>
      <c r="U5" s="305"/>
      <c r="V5" s="305"/>
    </row>
    <row r="6" customFormat="false" ht="19.5" hidden="false" customHeight="true" outlineLevel="0" collapsed="false">
      <c r="B6" s="313" t="s">
        <v>398</v>
      </c>
      <c r="C6" s="314"/>
      <c r="D6" s="315"/>
    </row>
    <row r="7" customFormat="false" ht="15" hidden="false" customHeight="true" outlineLevel="0" collapsed="false">
      <c r="B7" s="316" t="s">
        <v>399</v>
      </c>
      <c r="C7" s="316"/>
      <c r="D7" s="316"/>
      <c r="E7" s="316" t="s">
        <v>400</v>
      </c>
      <c r="F7" s="316"/>
      <c r="G7" s="316"/>
      <c r="H7" s="317" t="s">
        <v>401</v>
      </c>
      <c r="I7" s="317"/>
      <c r="J7" s="316" t="s">
        <v>402</v>
      </c>
      <c r="K7" s="316"/>
      <c r="L7" s="316"/>
    </row>
    <row r="8" customFormat="false" ht="12.75" hidden="false" customHeight="false" outlineLevel="0" collapsed="false">
      <c r="B8" s="318" t="n">
        <v>37635</v>
      </c>
      <c r="C8" s="318"/>
      <c r="D8" s="318"/>
      <c r="E8" s="319" t="n">
        <v>53360000</v>
      </c>
      <c r="F8" s="319"/>
      <c r="G8" s="319"/>
      <c r="H8" s="320"/>
      <c r="I8" s="320"/>
      <c r="J8" s="321" t="s">
        <v>403</v>
      </c>
      <c r="K8" s="321"/>
      <c r="L8" s="321"/>
    </row>
    <row r="9" customFormat="false" ht="12.75" hidden="false" customHeight="false" outlineLevel="0" collapsed="false">
      <c r="B9" s="322" t="n">
        <v>37728</v>
      </c>
      <c r="C9" s="322"/>
      <c r="D9" s="322"/>
      <c r="E9" s="323" t="n">
        <f aca="false">IF(H9="","",SUM($E$8,$H$9:H9))</f>
        <v>253360000</v>
      </c>
      <c r="F9" s="323"/>
      <c r="G9" s="323"/>
      <c r="H9" s="324" t="n">
        <v>200000000</v>
      </c>
      <c r="I9" s="324"/>
      <c r="J9" s="325" t="str">
        <f aca="false">IF(H9="","",IF(H9&gt;0,"Additional bonding obtained.","Excess bonding deducted."))</f>
        <v>Additional bonding obtained.</v>
      </c>
      <c r="K9" s="325"/>
      <c r="L9" s="325"/>
    </row>
    <row r="10" customFormat="false" ht="12.75" hidden="false" customHeight="false" outlineLevel="0" collapsed="false">
      <c r="B10" s="322" t="n">
        <v>37803</v>
      </c>
      <c r="C10" s="322"/>
      <c r="D10" s="322"/>
      <c r="E10" s="323" t="n">
        <f aca="false">IF(H10="","",SUM($E$8,$H$9:H10))</f>
        <v>403360000</v>
      </c>
      <c r="F10" s="323"/>
      <c r="G10" s="323"/>
      <c r="H10" s="324" t="n">
        <v>150000000</v>
      </c>
      <c r="I10" s="324"/>
      <c r="J10" s="325" t="str">
        <f aca="false">IF(H10="","",IF(H10&gt;0,"Additional bonding obtained.","Excess bonding deducted."))</f>
        <v>Additional bonding obtained.</v>
      </c>
      <c r="K10" s="325"/>
      <c r="L10" s="325"/>
    </row>
    <row r="11" customFormat="false" ht="12.75" hidden="false" customHeight="false" outlineLevel="0" collapsed="false">
      <c r="B11" s="322" t="n">
        <v>37859</v>
      </c>
      <c r="C11" s="322"/>
      <c r="D11" s="322"/>
      <c r="E11" s="323" t="n">
        <f aca="false">IF(H11="","",SUM($E$8,$H$9:H11))</f>
        <v>763360000</v>
      </c>
      <c r="F11" s="323"/>
      <c r="G11" s="323"/>
      <c r="H11" s="324" t="n">
        <v>360000000</v>
      </c>
      <c r="I11" s="324"/>
      <c r="J11" s="325" t="str">
        <f aca="false">IF(H11="","",IF(H11&gt;0,"Additional bonding obtained.","Excess bonding deducted."))</f>
        <v>Additional bonding obtained.</v>
      </c>
      <c r="K11" s="325"/>
      <c r="L11" s="325"/>
    </row>
    <row r="12" customFormat="false" ht="12.75" hidden="false" customHeight="false" outlineLevel="0" collapsed="false">
      <c r="B12" s="322" t="n">
        <v>37900</v>
      </c>
      <c r="C12" s="322"/>
      <c r="D12" s="322"/>
      <c r="E12" s="323" t="n">
        <f aca="false">IF(H12="","",SUM($E$8,$H$9:H12))</f>
        <v>874360000</v>
      </c>
      <c r="F12" s="323"/>
      <c r="G12" s="323"/>
      <c r="H12" s="324" t="n">
        <v>111000000</v>
      </c>
      <c r="I12" s="324"/>
      <c r="J12" s="325" t="str">
        <f aca="false">IF(H12="","",IF(H12&gt;0,"Additional bonding obtained.","Excess bonding deducted."))</f>
        <v>Additional bonding obtained.</v>
      </c>
      <c r="K12" s="325"/>
      <c r="L12" s="325"/>
    </row>
    <row r="13" customFormat="false" ht="12.75" hidden="false" customHeight="false" outlineLevel="0" collapsed="false">
      <c r="B13" s="322" t="n">
        <v>37995</v>
      </c>
      <c r="C13" s="322"/>
      <c r="D13" s="322"/>
      <c r="E13" s="323" t="n">
        <f aca="false">IF(H13="","",SUM($E$8,$H$9:H13))</f>
        <v>763360000</v>
      </c>
      <c r="F13" s="323"/>
      <c r="G13" s="323"/>
      <c r="H13" s="324" t="n">
        <v>-111000000</v>
      </c>
      <c r="I13" s="324"/>
      <c r="J13" s="325" t="str">
        <f aca="false">IF(H13="","",IF(H13&gt;0,"Additional bonding obtained.","Excess bonding deducted."))</f>
        <v>Excess bonding deducted.</v>
      </c>
      <c r="K13" s="325"/>
      <c r="L13" s="325"/>
    </row>
    <row r="14" customFormat="false" ht="12.75" hidden="false" customHeight="false" outlineLevel="0" collapsed="false">
      <c r="B14" s="322" t="n">
        <v>38202</v>
      </c>
      <c r="C14" s="322"/>
      <c r="D14" s="322"/>
      <c r="E14" s="323" t="n">
        <f aca="false">IF(H14="","",SUM($E$8,$H$9:H14))</f>
        <v>403360000</v>
      </c>
      <c r="F14" s="323"/>
      <c r="G14" s="323"/>
      <c r="H14" s="324" t="n">
        <v>-360000000</v>
      </c>
      <c r="I14" s="324"/>
      <c r="J14" s="325" t="str">
        <f aca="false">IF(H14="","",IF(H14&gt;0,"Additional bonding obtained.","Excess bonding deducted."))</f>
        <v>Excess bonding deducted.</v>
      </c>
      <c r="K14" s="325"/>
      <c r="L14" s="325"/>
    </row>
    <row r="15" customFormat="false" ht="12.75" hidden="false" customHeight="false" outlineLevel="0" collapsed="false">
      <c r="B15" s="326" t="n">
        <v>38407</v>
      </c>
      <c r="C15" s="326"/>
      <c r="D15" s="326"/>
      <c r="E15" s="323" t="n">
        <f aca="false">IF(H15="","",SUM($E$8,$H$9:H15))</f>
        <v>300000000</v>
      </c>
      <c r="F15" s="323"/>
      <c r="G15" s="323"/>
      <c r="H15" s="324" t="n">
        <v>-103360000</v>
      </c>
      <c r="I15" s="324"/>
      <c r="J15" s="327" t="str">
        <f aca="false">IF(H15="","",IF(H15&gt;0,"Additional bonding obtained.","Excess bonding deducted."))</f>
        <v>Excess bonding deducted.</v>
      </c>
      <c r="K15" s="327"/>
      <c r="L15" s="327"/>
    </row>
    <row r="16" customFormat="false" ht="12.75" hidden="false" customHeight="false" outlineLevel="0" collapsed="false">
      <c r="B16" s="326"/>
      <c r="C16" s="326"/>
      <c r="D16" s="326"/>
      <c r="E16" s="323" t="str">
        <f aca="false">IF(H16="","",SUM($E$8,$H$9:H16))</f>
        <v/>
      </c>
      <c r="F16" s="323"/>
      <c r="G16" s="323"/>
      <c r="H16" s="324"/>
      <c r="I16" s="324"/>
      <c r="J16" s="327" t="str">
        <f aca="false">IF(H16="","",IF(H16&gt;0,"Additional bonding obtained.","Excess bonding deducted."))</f>
        <v/>
      </c>
      <c r="K16" s="327"/>
      <c r="L16" s="327"/>
    </row>
    <row r="17" customFormat="false" ht="12.75" hidden="true" customHeight="false" outlineLevel="1" collapsed="false">
      <c r="B17" s="326"/>
      <c r="C17" s="326"/>
      <c r="D17" s="326"/>
      <c r="E17" s="328" t="str">
        <f aca="false">IF(H17="","",SUM($E$8,$H$9:H17))</f>
        <v/>
      </c>
      <c r="F17" s="328"/>
      <c r="G17" s="328"/>
      <c r="H17" s="329"/>
      <c r="I17" s="329"/>
      <c r="J17" s="327" t="str">
        <f aca="false">IF(H17="","",IF(H17&gt;0,"Additional bonding obtained.","Excess bonding deducted."))</f>
        <v/>
      </c>
      <c r="K17" s="327"/>
      <c r="L17" s="327"/>
    </row>
    <row r="18" customFormat="false" ht="12.75" hidden="true" customHeight="false" outlineLevel="1" collapsed="false">
      <c r="B18" s="326"/>
      <c r="C18" s="326"/>
      <c r="D18" s="326"/>
      <c r="E18" s="328" t="str">
        <f aca="false">IF(H18="","",SUM($E$8,$H$9:H18))</f>
        <v/>
      </c>
      <c r="F18" s="328"/>
      <c r="G18" s="328"/>
      <c r="H18" s="329"/>
      <c r="I18" s="329"/>
      <c r="J18" s="327" t="str">
        <f aca="false">IF(H18="","",IF(H18&gt;0,"Additional bonding obtained.","Excess bonding deducted."))</f>
        <v/>
      </c>
      <c r="K18" s="327"/>
      <c r="L18" s="327"/>
    </row>
    <row r="19" customFormat="false" ht="12.75" hidden="true" customHeight="false" outlineLevel="1" collapsed="false">
      <c r="B19" s="326"/>
      <c r="C19" s="326"/>
      <c r="D19" s="326"/>
      <c r="E19" s="328" t="str">
        <f aca="false">IF(H19="","",SUM($E$8,$H$9:H19))</f>
        <v/>
      </c>
      <c r="F19" s="328"/>
      <c r="G19" s="328"/>
      <c r="H19" s="329"/>
      <c r="I19" s="329"/>
      <c r="J19" s="327" t="str">
        <f aca="false">IF(H19="","",IF(H19&gt;0,"Additional bonding obtained.","Excess bonding deducted."))</f>
        <v/>
      </c>
      <c r="K19" s="327"/>
      <c r="L19" s="327"/>
    </row>
    <row r="20" customFormat="false" ht="12.75" hidden="true" customHeight="false" outlineLevel="1" collapsed="false">
      <c r="B20" s="326"/>
      <c r="C20" s="326"/>
      <c r="D20" s="326"/>
      <c r="E20" s="328" t="str">
        <f aca="false">IF(H20="","",SUM($E$8,$H$9:H20))</f>
        <v/>
      </c>
      <c r="F20" s="328"/>
      <c r="G20" s="328"/>
      <c r="H20" s="329"/>
      <c r="I20" s="329"/>
      <c r="J20" s="327" t="str">
        <f aca="false">IF(H20="","",IF(H20&gt;0,"Additional bonding obtained.","Excess bonding deducted."))</f>
        <v/>
      </c>
      <c r="K20" s="327"/>
      <c r="L20" s="327"/>
    </row>
    <row r="21" customFormat="false" ht="12.75" hidden="true" customHeight="false" outlineLevel="1" collapsed="false">
      <c r="B21" s="326"/>
      <c r="C21" s="326"/>
      <c r="D21" s="326"/>
      <c r="E21" s="328" t="str">
        <f aca="false">IF(H21="","",SUM($E$8,$H$9:H21))</f>
        <v/>
      </c>
      <c r="F21" s="328"/>
      <c r="G21" s="328"/>
      <c r="H21" s="329"/>
      <c r="I21" s="329"/>
      <c r="J21" s="327" t="str">
        <f aca="false">IF(H21="","",IF(H21&gt;0,"Additional bonding obtained.","Excess bonding deducted."))</f>
        <v/>
      </c>
      <c r="K21" s="327"/>
      <c r="L21" s="327"/>
    </row>
    <row r="22" customFormat="false" ht="12.75" hidden="true" customHeight="false" outlineLevel="1" collapsed="false">
      <c r="B22" s="326"/>
      <c r="C22" s="326"/>
      <c r="D22" s="326"/>
      <c r="E22" s="328" t="str">
        <f aca="false">IF(H22="","",SUM($E$8,$H$9:H22))</f>
        <v/>
      </c>
      <c r="F22" s="328"/>
      <c r="G22" s="328"/>
      <c r="H22" s="329"/>
      <c r="I22" s="329"/>
      <c r="J22" s="327" t="str">
        <f aca="false">IF(H22="","",IF(H22&gt;0,"Additional bonding obtained.","Excess bonding deducted."))</f>
        <v/>
      </c>
      <c r="K22" s="327"/>
      <c r="L22" s="327"/>
    </row>
    <row r="23" customFormat="false" ht="12.75" hidden="true" customHeight="false" outlineLevel="1" collapsed="false">
      <c r="B23" s="326"/>
      <c r="C23" s="326"/>
      <c r="D23" s="326"/>
      <c r="E23" s="328" t="str">
        <f aca="false">IF(H23="","",SUM($E$8,$H$9:H23))</f>
        <v/>
      </c>
      <c r="F23" s="328"/>
      <c r="G23" s="328"/>
      <c r="H23" s="329"/>
      <c r="I23" s="329"/>
      <c r="J23" s="327" t="str">
        <f aca="false">IF(H23="","",IF(H23&gt;0,"Additional bonding obtained.","Excess bonding deducted."))</f>
        <v/>
      </c>
      <c r="K23" s="327"/>
      <c r="L23" s="327"/>
    </row>
    <row r="24" customFormat="false" ht="12.75" hidden="true" customHeight="false" outlineLevel="1" collapsed="false">
      <c r="B24" s="326"/>
      <c r="C24" s="326"/>
      <c r="D24" s="326"/>
      <c r="E24" s="328" t="str">
        <f aca="false">IF(H24="","",SUM($E$8,$H$9:H24))</f>
        <v/>
      </c>
      <c r="F24" s="328"/>
      <c r="G24" s="328"/>
      <c r="H24" s="329"/>
      <c r="I24" s="329"/>
      <c r="J24" s="327" t="str">
        <f aca="false">IF(H24="","",IF(H24&gt;0,"Additional bonding obtained.","Excess bonding deducted."))</f>
        <v/>
      </c>
      <c r="K24" s="327"/>
      <c r="L24" s="327"/>
    </row>
    <row r="25" customFormat="false" ht="12.75" hidden="true" customHeight="false" outlineLevel="1" collapsed="false">
      <c r="B25" s="326"/>
      <c r="C25" s="326"/>
      <c r="D25" s="326"/>
      <c r="E25" s="328" t="str">
        <f aca="false">IF(H25="","",SUM($E$8,$H$9:H25))</f>
        <v/>
      </c>
      <c r="F25" s="328"/>
      <c r="G25" s="328"/>
      <c r="H25" s="329"/>
      <c r="I25" s="329"/>
      <c r="J25" s="327" t="str">
        <f aca="false">IF(H25="","",IF(H25&gt;0,"Additional bonding obtained.","Excess bonding deducted."))</f>
        <v/>
      </c>
      <c r="K25" s="327"/>
      <c r="L25" s="327"/>
    </row>
    <row r="26" customFormat="false" ht="12.75" hidden="true" customHeight="false" outlineLevel="1" collapsed="false">
      <c r="B26" s="326"/>
      <c r="C26" s="326"/>
      <c r="D26" s="326"/>
      <c r="E26" s="328" t="str">
        <f aca="false">IF(H26="","",SUM($E$8,$H$9:H26))</f>
        <v/>
      </c>
      <c r="F26" s="328"/>
      <c r="G26" s="328"/>
      <c r="H26" s="329"/>
      <c r="I26" s="329"/>
      <c r="J26" s="327" t="str">
        <f aca="false">IF(H26="","",IF(H26&gt;0,"Additional bonding obtained.","Excess bonding deducted."))</f>
        <v/>
      </c>
      <c r="K26" s="327"/>
      <c r="L26" s="327"/>
    </row>
    <row r="27" customFormat="false" ht="12.75" hidden="true" customHeight="false" outlineLevel="1" collapsed="false">
      <c r="B27" s="326"/>
      <c r="C27" s="326"/>
      <c r="D27" s="326"/>
      <c r="E27" s="328" t="str">
        <f aca="false">IF(H27="","",SUM($E$8,$H$9:H27))</f>
        <v/>
      </c>
      <c r="F27" s="328"/>
      <c r="G27" s="328"/>
      <c r="H27" s="329"/>
      <c r="I27" s="329"/>
      <c r="J27" s="327" t="str">
        <f aca="false">IF(H27="","",IF(H27&gt;0,"Additional bonding obtained.","Excess bonding deducted."))</f>
        <v/>
      </c>
      <c r="K27" s="327"/>
      <c r="L27" s="327"/>
    </row>
    <row r="28" customFormat="false" ht="12.75" hidden="true" customHeight="false" outlineLevel="1" collapsed="false">
      <c r="B28" s="326"/>
      <c r="C28" s="326"/>
      <c r="D28" s="326"/>
      <c r="E28" s="328" t="str">
        <f aca="false">IF(H28="","",SUM($E$8,$H$9:H28))</f>
        <v/>
      </c>
      <c r="F28" s="328"/>
      <c r="G28" s="328"/>
      <c r="H28" s="329"/>
      <c r="I28" s="329"/>
      <c r="J28" s="327" t="str">
        <f aca="false">IF(H28="","",IF(H28&gt;0,"Additional bonding obtained.","Excess bonding deducted."))</f>
        <v/>
      </c>
      <c r="K28" s="327"/>
      <c r="L28" s="327"/>
    </row>
    <row r="29" customFormat="false" ht="12.75" hidden="true" customHeight="false" outlineLevel="1" collapsed="false">
      <c r="B29" s="326"/>
      <c r="C29" s="326"/>
      <c r="D29" s="326"/>
      <c r="E29" s="328" t="str">
        <f aca="false">IF(H29="","",SUM($E$8,$H$9:H29))</f>
        <v/>
      </c>
      <c r="F29" s="328"/>
      <c r="G29" s="328"/>
      <c r="H29" s="329"/>
      <c r="I29" s="329"/>
      <c r="J29" s="327" t="str">
        <f aca="false">IF(H29="","",IF(H29&gt;0,"Additional bonding obtained.","Excess bonding deducted."))</f>
        <v/>
      </c>
      <c r="K29" s="327"/>
      <c r="L29" s="327"/>
    </row>
    <row r="30" customFormat="false" ht="12.75" hidden="true" customHeight="false" outlineLevel="1" collapsed="false">
      <c r="B30" s="326"/>
      <c r="C30" s="326"/>
      <c r="D30" s="326"/>
      <c r="E30" s="328" t="str">
        <f aca="false">IF(H30="","",SUM($E$8,$H$9:H30))</f>
        <v/>
      </c>
      <c r="F30" s="328"/>
      <c r="G30" s="328"/>
      <c r="H30" s="329"/>
      <c r="I30" s="329"/>
      <c r="J30" s="327" t="str">
        <f aca="false">IF(H30="","",IF(H30&gt;0,"Additional bonding obtained.","Excess bonding deducted."))</f>
        <v/>
      </c>
      <c r="K30" s="327"/>
      <c r="L30" s="327"/>
    </row>
    <row r="31" customFormat="false" ht="12.75" hidden="true" customHeight="false" outlineLevel="1" collapsed="false">
      <c r="B31" s="330"/>
      <c r="C31" s="330"/>
      <c r="D31" s="330"/>
      <c r="E31" s="328" t="str">
        <f aca="false">IF(H31="","",SUM($E$8,$H$9:H31))</f>
        <v/>
      </c>
      <c r="F31" s="328"/>
      <c r="G31" s="328"/>
      <c r="H31" s="329"/>
      <c r="I31" s="329"/>
      <c r="J31" s="327" t="str">
        <f aca="false">IF(H31="","",IF(H31&gt;0,"Additional bonding obtained.","Excess bonding deducted."))</f>
        <v/>
      </c>
      <c r="K31" s="327"/>
      <c r="L31" s="327"/>
    </row>
    <row r="32" customFormat="false" ht="12.75" hidden="true" customHeight="false" outlineLevel="1" collapsed="false">
      <c r="B32" s="331"/>
      <c r="C32" s="331"/>
      <c r="D32" s="331"/>
      <c r="E32" s="328" t="str">
        <f aca="false">IF(H32="","",SUM($E$8,$H$9:H32))</f>
        <v/>
      </c>
      <c r="F32" s="328"/>
      <c r="G32" s="328"/>
      <c r="H32" s="329"/>
      <c r="I32" s="329"/>
      <c r="J32" s="327" t="str">
        <f aca="false">IF(H32="","",IF(H32&gt;0,"Additional bonding obtained.","Excess bonding deducted."))</f>
        <v/>
      </c>
      <c r="K32" s="327"/>
      <c r="L32" s="327"/>
    </row>
    <row r="33" customFormat="false" ht="12.75" hidden="true" customHeight="false" outlineLevel="1" collapsed="false">
      <c r="B33" s="331"/>
      <c r="C33" s="331"/>
      <c r="D33" s="331"/>
      <c r="E33" s="328" t="str">
        <f aca="false">IF(H33="","",SUM($E$8,$H$9:H33))</f>
        <v/>
      </c>
      <c r="F33" s="328"/>
      <c r="G33" s="328"/>
      <c r="H33" s="329"/>
      <c r="I33" s="329"/>
      <c r="J33" s="327" t="str">
        <f aca="false">IF(H33="","",IF(H33&gt;0,"Additional bonding obtained.","Excess bonding deducted."))</f>
        <v/>
      </c>
      <c r="K33" s="327"/>
      <c r="L33" s="327"/>
    </row>
    <row r="34" customFormat="false" ht="12.75" hidden="true" customHeight="false" outlineLevel="1" collapsed="false">
      <c r="B34" s="331"/>
      <c r="C34" s="331"/>
      <c r="D34" s="331"/>
      <c r="E34" s="328" t="str">
        <f aca="false">IF(H34="","",SUM($E$8,$H$9:H34))</f>
        <v/>
      </c>
      <c r="F34" s="328"/>
      <c r="G34" s="328"/>
      <c r="H34" s="329"/>
      <c r="I34" s="329"/>
      <c r="J34" s="327" t="str">
        <f aca="false">IF(H34="","",IF(H34&gt;0,"Additional bonding obtained.","Excess bonding deducted."))</f>
        <v/>
      </c>
      <c r="K34" s="327"/>
      <c r="L34" s="327"/>
    </row>
    <row r="35" customFormat="false" ht="12.75" hidden="true" customHeight="false" outlineLevel="1" collapsed="false">
      <c r="B35" s="331"/>
      <c r="C35" s="331"/>
      <c r="D35" s="331"/>
      <c r="E35" s="328" t="str">
        <f aca="false">IF(H35="","",SUM($E$8,$H$9:H35))</f>
        <v/>
      </c>
      <c r="F35" s="328"/>
      <c r="G35" s="328"/>
      <c r="H35" s="329"/>
      <c r="I35" s="329"/>
      <c r="J35" s="327" t="str">
        <f aca="false">IF(H35="","",IF(H35&gt;0,"Additional bonding obtained.","Excess bonding deducted."))</f>
        <v/>
      </c>
      <c r="K35" s="327"/>
      <c r="L35" s="327"/>
    </row>
    <row r="36" customFormat="false" ht="12.75" hidden="true" customHeight="false" outlineLevel="1" collapsed="false">
      <c r="B36" s="331"/>
      <c r="C36" s="331"/>
      <c r="D36" s="331"/>
      <c r="E36" s="328" t="str">
        <f aca="false">IF(H36="","",SUM($E$8,$H$9:H36))</f>
        <v/>
      </c>
      <c r="F36" s="328"/>
      <c r="G36" s="328"/>
      <c r="H36" s="329"/>
      <c r="I36" s="329"/>
      <c r="J36" s="327" t="str">
        <f aca="false">IF(H36="","",IF(H36&gt;0,"Additional bonding obtained.","Excess bonding deducted."))</f>
        <v/>
      </c>
      <c r="K36" s="327"/>
      <c r="L36" s="327"/>
    </row>
    <row r="37" customFormat="false" ht="12.75" hidden="true" customHeight="false" outlineLevel="1" collapsed="false">
      <c r="B37" s="331"/>
      <c r="C37" s="331"/>
      <c r="D37" s="331"/>
      <c r="E37" s="328" t="str">
        <f aca="false">IF(H37="","",SUM($E$8,$H$9:H37))</f>
        <v/>
      </c>
      <c r="F37" s="328"/>
      <c r="G37" s="328"/>
      <c r="H37" s="329"/>
      <c r="I37" s="329"/>
      <c r="J37" s="327" t="str">
        <f aca="false">IF(H37="","",IF(H37&gt;0,"Additional bonding obtained.","Excess bonding deducted."))</f>
        <v/>
      </c>
      <c r="K37" s="327"/>
      <c r="L37" s="327"/>
    </row>
    <row r="38" customFormat="false" ht="12.75" hidden="true" customHeight="false" outlineLevel="1" collapsed="false">
      <c r="B38" s="331"/>
      <c r="C38" s="331"/>
      <c r="D38" s="331"/>
      <c r="E38" s="328" t="str">
        <f aca="false">IF(H38="","",SUM($E$8,$H$9:H38))</f>
        <v/>
      </c>
      <c r="F38" s="328"/>
      <c r="G38" s="328"/>
      <c r="H38" s="329"/>
      <c r="I38" s="329"/>
      <c r="J38" s="327" t="str">
        <f aca="false">IF(H38="","",IF(H38&gt;0,"Additional bonding obtained.","Excess bonding deducted."))</f>
        <v/>
      </c>
      <c r="K38" s="327"/>
      <c r="L38" s="327"/>
    </row>
    <row r="39" customFormat="false" ht="12.75" hidden="true" customHeight="false" outlineLevel="1" collapsed="false">
      <c r="B39" s="331"/>
      <c r="C39" s="331"/>
      <c r="D39" s="331"/>
      <c r="E39" s="328" t="str">
        <f aca="false">IF(H39="","",SUM($E$8,$H$9:H39))</f>
        <v/>
      </c>
      <c r="F39" s="328"/>
      <c r="G39" s="328"/>
      <c r="H39" s="329"/>
      <c r="I39" s="329"/>
      <c r="J39" s="327" t="str">
        <f aca="false">IF(H39="","",IF(H39&gt;0,"Additional bonding obtained.","Excess bonding deducted."))</f>
        <v/>
      </c>
      <c r="K39" s="327"/>
      <c r="L39" s="327"/>
    </row>
    <row r="40" customFormat="false" ht="12.75" hidden="true" customHeight="false" outlineLevel="1" collapsed="false">
      <c r="B40" s="331"/>
      <c r="C40" s="331"/>
      <c r="D40" s="331"/>
      <c r="E40" s="328" t="str">
        <f aca="false">IF(H40="","",SUM($E$8,$H$9:H40))</f>
        <v/>
      </c>
      <c r="F40" s="328"/>
      <c r="G40" s="328"/>
      <c r="H40" s="329"/>
      <c r="I40" s="329"/>
      <c r="J40" s="327" t="str">
        <f aca="false">IF(H40="","",IF(H40&gt;0,"Additional bonding obtained.","Excess bonding deducted."))</f>
        <v/>
      </c>
      <c r="K40" s="327"/>
      <c r="L40" s="327"/>
    </row>
    <row r="41" customFormat="false" ht="12.75" hidden="true" customHeight="false" outlineLevel="1" collapsed="false">
      <c r="B41" s="331"/>
      <c r="C41" s="331"/>
      <c r="D41" s="331"/>
      <c r="E41" s="328" t="str">
        <f aca="false">IF(H41="","",SUM($E$8,$H$9:H41))</f>
        <v/>
      </c>
      <c r="F41" s="328"/>
      <c r="G41" s="328"/>
      <c r="H41" s="329"/>
      <c r="I41" s="329"/>
      <c r="J41" s="327" t="str">
        <f aca="false">IF(H41="","",IF(H41&gt;0,"Additional bonding obtained.","Excess bonding deducted."))</f>
        <v/>
      </c>
      <c r="K41" s="327"/>
      <c r="L41" s="327"/>
    </row>
    <row r="42" customFormat="false" ht="12.75" hidden="true" customHeight="false" outlineLevel="1" collapsed="false">
      <c r="B42" s="331"/>
      <c r="C42" s="331"/>
      <c r="D42" s="331"/>
      <c r="E42" s="328" t="str">
        <f aca="false">IF(H42="","",SUM($E$8,$H$9:H42))</f>
        <v/>
      </c>
      <c r="F42" s="328"/>
      <c r="G42" s="328"/>
      <c r="H42" s="329"/>
      <c r="I42" s="329"/>
      <c r="J42" s="327" t="str">
        <f aca="false">IF(H42="","",IF(H42&gt;0,"Additional bonding obtained.","Excess bonding deducted."))</f>
        <v/>
      </c>
      <c r="K42" s="327"/>
      <c r="L42" s="327"/>
    </row>
    <row r="43" customFormat="false" ht="12.75" hidden="true" customHeight="false" outlineLevel="1" collapsed="false">
      <c r="B43" s="331"/>
      <c r="C43" s="331"/>
      <c r="D43" s="331"/>
      <c r="E43" s="328" t="str">
        <f aca="false">IF(H43="","",SUM($E$8,$H$9:H43))</f>
        <v/>
      </c>
      <c r="F43" s="328"/>
      <c r="G43" s="328"/>
      <c r="H43" s="329"/>
      <c r="I43" s="329"/>
      <c r="J43" s="327" t="str">
        <f aca="false">IF(H43="","",IF(H43&gt;0,"Additional bonding obtained.","Excess bonding deducted."))</f>
        <v/>
      </c>
      <c r="K43" s="327"/>
      <c r="L43" s="327"/>
    </row>
    <row r="44" customFormat="false" ht="12.75" hidden="true" customHeight="false" outlineLevel="1" collapsed="false">
      <c r="B44" s="331"/>
      <c r="C44" s="331"/>
      <c r="D44" s="331"/>
      <c r="E44" s="328" t="str">
        <f aca="false">IF(H44="","",SUM($E$8,$H$9:H44))</f>
        <v/>
      </c>
      <c r="F44" s="328"/>
      <c r="G44" s="328"/>
      <c r="H44" s="329"/>
      <c r="I44" s="329"/>
      <c r="J44" s="327" t="str">
        <f aca="false">IF(H44="","",IF(H44&gt;0,"Additional bonding obtained.","Excess bonding deducted."))</f>
        <v/>
      </c>
      <c r="K44" s="327"/>
      <c r="L44" s="327"/>
    </row>
    <row r="45" customFormat="false" ht="12.75" hidden="true" customHeight="false" outlineLevel="1" collapsed="false">
      <c r="B45" s="331"/>
      <c r="C45" s="331"/>
      <c r="D45" s="331"/>
      <c r="E45" s="328" t="str">
        <f aca="false">IF(H45="","",SUM($E$8,$H$9:H45))</f>
        <v/>
      </c>
      <c r="F45" s="328"/>
      <c r="G45" s="328"/>
      <c r="H45" s="329"/>
      <c r="I45" s="329"/>
      <c r="J45" s="327" t="str">
        <f aca="false">IF(H45="","",IF(H45&gt;0,"Additional bonding obtained.","Excess bonding deducted."))</f>
        <v/>
      </c>
      <c r="K45" s="327"/>
      <c r="L45" s="327"/>
    </row>
    <row r="46" customFormat="false" ht="12.75" hidden="true" customHeight="false" outlineLevel="1" collapsed="false">
      <c r="B46" s="331"/>
      <c r="C46" s="331"/>
      <c r="D46" s="331"/>
      <c r="E46" s="328" t="str">
        <f aca="false">IF(H46="","",SUM($E$8,$H$9:H46))</f>
        <v/>
      </c>
      <c r="F46" s="328"/>
      <c r="G46" s="328"/>
      <c r="H46" s="329"/>
      <c r="I46" s="329"/>
      <c r="J46" s="327" t="str">
        <f aca="false">IF(H46="","",IF(H46&gt;0,"Additional bonding obtained.","Excess bonding deducted."))</f>
        <v/>
      </c>
      <c r="K46" s="327"/>
      <c r="L46" s="327"/>
    </row>
    <row r="47" customFormat="false" ht="12.75" hidden="true" customHeight="false" outlineLevel="1" collapsed="false">
      <c r="B47" s="331"/>
      <c r="C47" s="331"/>
      <c r="D47" s="331"/>
      <c r="E47" s="328" t="str">
        <f aca="false">IF(H47="","",SUM($E$8,$H$9:H47))</f>
        <v/>
      </c>
      <c r="F47" s="328"/>
      <c r="G47" s="328"/>
      <c r="H47" s="329"/>
      <c r="I47" s="329"/>
      <c r="J47" s="327" t="str">
        <f aca="false">IF(H47="","",IF(H47&gt;0,"Additional bonding obtained.","Excess bonding deducted."))</f>
        <v/>
      </c>
      <c r="K47" s="327"/>
      <c r="L47" s="327"/>
    </row>
    <row r="48" customFormat="false" ht="12.75" hidden="true" customHeight="false" outlineLevel="1" collapsed="false">
      <c r="B48" s="331"/>
      <c r="C48" s="331"/>
      <c r="D48" s="331"/>
      <c r="E48" s="328" t="str">
        <f aca="false">IF(H48="","",SUM($E$8,$H$9:H48))</f>
        <v/>
      </c>
      <c r="F48" s="328"/>
      <c r="G48" s="328"/>
      <c r="H48" s="329"/>
      <c r="I48" s="329"/>
      <c r="J48" s="327" t="str">
        <f aca="false">IF(H48="","",IF(H48&gt;0,"Additional bonding obtained.","Excess bonding deducted."))</f>
        <v/>
      </c>
      <c r="K48" s="327"/>
      <c r="L48" s="327"/>
    </row>
    <row r="49" customFormat="false" ht="12.75" hidden="true" customHeight="false" outlineLevel="1" collapsed="false">
      <c r="B49" s="331"/>
      <c r="C49" s="331"/>
      <c r="D49" s="331"/>
      <c r="E49" s="328" t="str">
        <f aca="false">IF(H49="","",SUM($E$8,$H$9:H49))</f>
        <v/>
      </c>
      <c r="F49" s="328"/>
      <c r="G49" s="328"/>
      <c r="H49" s="329"/>
      <c r="I49" s="329"/>
      <c r="J49" s="327" t="str">
        <f aca="false">IF(H49="","",IF(H49&gt;0,"Additional bonding obtained.","Excess bonding deducted."))</f>
        <v/>
      </c>
      <c r="K49" s="327"/>
      <c r="L49" s="327"/>
    </row>
    <row r="50" customFormat="false" ht="12.75" hidden="true" customHeight="false" outlineLevel="1" collapsed="false">
      <c r="B50" s="331"/>
      <c r="C50" s="331"/>
      <c r="D50" s="331"/>
      <c r="E50" s="328" t="str">
        <f aca="false">IF(H50="","",SUM($E$8,$H$9:H50))</f>
        <v/>
      </c>
      <c r="F50" s="328"/>
      <c r="G50" s="328"/>
      <c r="H50" s="329"/>
      <c r="I50" s="329"/>
      <c r="J50" s="327" t="str">
        <f aca="false">IF(H50="","",IF(H50&gt;0,"Additional bonding obtained.","Excess bonding deducted."))</f>
        <v/>
      </c>
      <c r="K50" s="327"/>
      <c r="L50" s="327"/>
    </row>
    <row r="51" customFormat="false" ht="12.75" hidden="true" customHeight="false" outlineLevel="1" collapsed="false">
      <c r="B51" s="331"/>
      <c r="C51" s="331"/>
      <c r="D51" s="331"/>
      <c r="E51" s="328" t="str">
        <f aca="false">IF(H51="","",SUM($E$8,$H$9:H51))</f>
        <v/>
      </c>
      <c r="F51" s="328"/>
      <c r="G51" s="328"/>
      <c r="H51" s="329"/>
      <c r="I51" s="329"/>
      <c r="J51" s="327" t="str">
        <f aca="false">IF(H51="","",IF(H51&gt;0,"Additional bonding obtained.","Excess bonding deducted."))</f>
        <v/>
      </c>
      <c r="K51" s="327"/>
      <c r="L51" s="327"/>
    </row>
    <row r="52" customFormat="false" ht="12.75" hidden="true" customHeight="false" outlineLevel="1" collapsed="false">
      <c r="B52" s="331"/>
      <c r="C52" s="331"/>
      <c r="D52" s="331"/>
      <c r="E52" s="328" t="str">
        <f aca="false">IF(H52="","",SUM($E$8,$H$9:H52))</f>
        <v/>
      </c>
      <c r="F52" s="328"/>
      <c r="G52" s="328"/>
      <c r="H52" s="329"/>
      <c r="I52" s="329"/>
      <c r="J52" s="327" t="str">
        <f aca="false">IF(H52="","",IF(H52&gt;0,"Additional bonding obtained.","Excess bonding deducted."))</f>
        <v/>
      </c>
      <c r="K52" s="327"/>
      <c r="L52" s="327"/>
    </row>
    <row r="53" customFormat="false" ht="12.75" hidden="true" customHeight="false" outlineLevel="1" collapsed="false">
      <c r="B53" s="331"/>
      <c r="C53" s="331"/>
      <c r="D53" s="331"/>
      <c r="E53" s="328" t="str">
        <f aca="false">IF(H53="","",SUM($E$8,$H$9:H53))</f>
        <v/>
      </c>
      <c r="F53" s="328"/>
      <c r="G53" s="328"/>
      <c r="H53" s="329"/>
      <c r="I53" s="329"/>
      <c r="J53" s="327" t="str">
        <f aca="false">IF(H53="","",IF(H53&gt;0,"Additional bonding obtained.","Excess bonding deducted."))</f>
        <v/>
      </c>
      <c r="K53" s="327"/>
      <c r="L53" s="327"/>
    </row>
    <row r="54" customFormat="false" ht="12.75" hidden="true" customHeight="false" outlineLevel="1" collapsed="false">
      <c r="B54" s="331"/>
      <c r="C54" s="331"/>
      <c r="D54" s="331"/>
      <c r="E54" s="328" t="str">
        <f aca="false">IF(H54="","",SUM($E$8,$H$9:H54))</f>
        <v/>
      </c>
      <c r="F54" s="328"/>
      <c r="G54" s="328"/>
      <c r="H54" s="329"/>
      <c r="I54" s="329"/>
      <c r="J54" s="327" t="str">
        <f aca="false">IF(H54="","",IF(H54&gt;0,"Additional bonding obtained.","Excess bonding deducted."))</f>
        <v/>
      </c>
      <c r="K54" s="327"/>
      <c r="L54" s="327"/>
    </row>
    <row r="55" customFormat="false" ht="12.75" hidden="true" customHeight="false" outlineLevel="1" collapsed="false">
      <c r="B55" s="331"/>
      <c r="C55" s="331"/>
      <c r="D55" s="331"/>
      <c r="E55" s="328" t="str">
        <f aca="false">IF(H55="","",SUM($E$8,$H$9:H55))</f>
        <v/>
      </c>
      <c r="F55" s="328"/>
      <c r="G55" s="328"/>
      <c r="H55" s="329"/>
      <c r="I55" s="329"/>
      <c r="J55" s="327" t="str">
        <f aca="false">IF(H55="","",IF(H55&gt;0,"Additional bonding obtained.","Excess bonding deducted."))</f>
        <v/>
      </c>
      <c r="K55" s="327"/>
      <c r="L55" s="327"/>
    </row>
    <row r="56" customFormat="false" ht="12.75" hidden="true" customHeight="false" outlineLevel="1" collapsed="false">
      <c r="B56" s="331"/>
      <c r="C56" s="331"/>
      <c r="D56" s="331"/>
      <c r="E56" s="328" t="str">
        <f aca="false">IF(H56="","",SUM($E$8,$H$9:H56))</f>
        <v/>
      </c>
      <c r="F56" s="328"/>
      <c r="G56" s="328"/>
      <c r="H56" s="329"/>
      <c r="I56" s="329"/>
      <c r="J56" s="327" t="str">
        <f aca="false">IF(H56="","",IF(H56&gt;0,"Additional bonding obtained.","Excess bonding deducted."))</f>
        <v/>
      </c>
      <c r="K56" s="327"/>
      <c r="L56" s="327"/>
    </row>
    <row r="57" customFormat="false" ht="12.75" hidden="true" customHeight="false" outlineLevel="1" collapsed="false">
      <c r="B57" s="331"/>
      <c r="C57" s="331"/>
      <c r="D57" s="331"/>
      <c r="E57" s="328" t="str">
        <f aca="false">IF(H57="","",SUM($E$8,$H$9:H57))</f>
        <v/>
      </c>
      <c r="F57" s="328"/>
      <c r="G57" s="328"/>
      <c r="H57" s="329"/>
      <c r="I57" s="329"/>
      <c r="J57" s="327" t="str">
        <f aca="false">IF(H57="","",IF(H57&gt;0,"Additional bonding obtained.","Excess bonding deducted."))</f>
        <v/>
      </c>
      <c r="K57" s="327"/>
      <c r="L57" s="327"/>
    </row>
    <row r="59" customFormat="false" ht="13.5" hidden="false" customHeight="false" outlineLevel="0" collapsed="false">
      <c r="A59" s="332"/>
      <c r="B59" s="333" t="s">
        <v>404</v>
      </c>
      <c r="C59" s="334"/>
      <c r="D59" s="335"/>
      <c r="E59" s="336"/>
      <c r="F59" s="337"/>
      <c r="G59" s="338"/>
      <c r="H59" s="339"/>
      <c r="I59" s="340"/>
      <c r="J59" s="341" t="s">
        <v>405</v>
      </c>
      <c r="P59" s="342"/>
    </row>
    <row r="60" customFormat="false" ht="16.5" hidden="true" customHeight="true" outlineLevel="0" collapsed="false"/>
    <row r="61" customFormat="false" ht="34.5" hidden="false" customHeight="false" outlineLevel="0" collapsed="false">
      <c r="A61" s="343" t="s">
        <v>18</v>
      </c>
      <c r="B61" s="344" t="s">
        <v>73</v>
      </c>
      <c r="C61" s="345" t="s">
        <v>74</v>
      </c>
      <c r="D61" s="346" t="s">
        <v>55</v>
      </c>
      <c r="E61" s="347" t="s">
        <v>75</v>
      </c>
      <c r="F61" s="348" t="s">
        <v>76</v>
      </c>
      <c r="G61" s="349" t="s">
        <v>83</v>
      </c>
      <c r="H61" s="350" t="s">
        <v>406</v>
      </c>
      <c r="I61" s="351" t="s">
        <v>407</v>
      </c>
      <c r="J61" s="352" t="s">
        <v>407</v>
      </c>
      <c r="K61" s="353" t="s">
        <v>408</v>
      </c>
      <c r="L61" s="354" t="s">
        <v>409</v>
      </c>
      <c r="M61" s="353" t="s">
        <v>410</v>
      </c>
      <c r="N61" s="355" t="s">
        <v>411</v>
      </c>
      <c r="O61" s="356" t="s">
        <v>412</v>
      </c>
      <c r="P61" s="357" t="s">
        <v>413</v>
      </c>
      <c r="Q61" s="358" t="s">
        <v>414</v>
      </c>
      <c r="R61" s="358" t="s">
        <v>415</v>
      </c>
      <c r="S61" s="359" t="s">
        <v>416</v>
      </c>
    </row>
    <row r="62" customFormat="false" ht="12.75" hidden="false" customHeight="false" outlineLevel="0" collapsed="false">
      <c r="A62" s="360" t="n">
        <v>2</v>
      </c>
      <c r="B62" s="361" t="n">
        <f aca="false">IF(ISBLANK('DO Tracker'!C17),"",'DO Tracker'!C17)</f>
        <v>3</v>
      </c>
      <c r="C62" s="362" t="str">
        <f aca="false">IF(ISBLANK('DO Tracker'!D17),"",'DO Tracker'!D17)</f>
        <v>B</v>
      </c>
      <c r="D62" s="363" t="str">
        <f aca="false">IF(ISBLANK('DO Tracker'!E17),"",'DO Tracker'!E17)</f>
        <v>03-1060</v>
      </c>
      <c r="E62" s="364" t="n">
        <f aca="false">IF(ISBLANK('DO Tracker'!F17),"",'DO Tracker'!F17)</f>
        <v>5001</v>
      </c>
      <c r="F62" s="365" t="str">
        <f aca="false">IF(ISBLANK('DO Tracker'!G17),"",'DO Tracker'!G17)</f>
        <v>N/A</v>
      </c>
      <c r="G62" s="366" t="n">
        <f aca="false">IF(ISBLANK('DO Tracker'!N17),"",'DO Tracker'!N17)</f>
        <v>6754687</v>
      </c>
      <c r="H62" s="367" t="n">
        <f aca="false">IF(ISBLANK('DO Tracker'!T17),"",'DO Tracker'!T17)</f>
        <v>37707</v>
      </c>
      <c r="I62" s="367" t="n">
        <f aca="false">IF(ISBLANK('DO Tracker'!W17),"",'DO Tracker'!W17)</f>
        <v>37754</v>
      </c>
      <c r="J62" s="368" t="str">
        <f aca="false">IF(H62="","","&lt;="&amp;H62)</f>
        <v>&lt;=37707</v>
      </c>
      <c r="K62" s="369" t="n">
        <f aca="false">IF(G62="","",SUM($G$62:G62))</f>
        <v>6754687</v>
      </c>
      <c r="L62" s="370" t="n">
        <f aca="false">IF(H62="","",DSUM($B$61:$I$361,$G$61,$J$61:J62))</f>
        <v>0</v>
      </c>
      <c r="M62" s="369" t="n">
        <f aca="false">IF(K62="","",K62-L62)</f>
        <v>6754687</v>
      </c>
      <c r="N62" s="371" t="n">
        <f aca="false">IF(M62="","",$E$8-M62)</f>
        <v>46605313</v>
      </c>
      <c r="O62" s="372" t="str">
        <f aca="false">IF(ISERROR(VLOOKUP(A62,Data_BNJ!$M$28:$Q$75,5,FALSE())),"",VLOOKUP(A62,Data_BNJ!$M$28:$Q$75,5,FALSE()))</f>
        <v/>
      </c>
      <c r="P62" s="373" t="n">
        <f aca="false">IF(M62="","",SUM($E$8,$O$62:$O62))</f>
        <v>53360000</v>
      </c>
      <c r="Q62" s="374" t="n">
        <f aca="false">IF(OR(H62="N/A",H62=""),"",VLOOKUP(VALUE(YEAR(H62)&amp;MONTH(H62)),Data_BNJ!$H$28:$J$77,2,FALSE()))</f>
        <v>200303</v>
      </c>
      <c r="R62" s="374" t="n">
        <f aca="false">IF(I62="","",VLOOKUP(VALUE(YEAR(I62)&amp;MONTH(I62)),Data_BNJ!$H$28:$J$77,2,FALSE()))</f>
        <v>200305</v>
      </c>
      <c r="S62" s="375" t="n">
        <f aca="false">A62</f>
        <v>2</v>
      </c>
    </row>
    <row r="63" customFormat="false" ht="12.75" hidden="false" customHeight="false" outlineLevel="0" collapsed="false">
      <c r="A63" s="360" t="n">
        <v>5</v>
      </c>
      <c r="B63" s="361" t="n">
        <f aca="false">IF(ISBLANK('DO Tracker'!C20),"",'DO Tracker'!C20)</f>
        <v>3</v>
      </c>
      <c r="C63" s="362" t="str">
        <f aca="false">IF(ISBLANK('DO Tracker'!D20),"",'DO Tracker'!D20)</f>
        <v>B</v>
      </c>
      <c r="D63" s="363" t="str">
        <f aca="false">IF(ISBLANK('DO Tracker'!E20),"",'DO Tracker'!E20)</f>
        <v>02-1067</v>
      </c>
      <c r="E63" s="364" t="n">
        <f aca="false">IF(ISBLANK('DO Tracker'!F20),"",'DO Tracker'!F20)</f>
        <v>5003</v>
      </c>
      <c r="F63" s="365" t="str">
        <f aca="false">IF(ISBLANK('DO Tracker'!G20),"",'DO Tracker'!G20)</f>
        <v>N/A</v>
      </c>
      <c r="G63" s="366" t="n">
        <f aca="false">IF(ISBLANK('DO Tracker'!N20),"",'DO Tracker'!N20)</f>
        <v>6601584</v>
      </c>
      <c r="H63" s="367" t="n">
        <f aca="false">IF(ISBLANK('DO Tracker'!T20),"",'DO Tracker'!T20)</f>
        <v>37707</v>
      </c>
      <c r="I63" s="367" t="n">
        <f aca="false">IF(ISBLANK('DO Tracker'!W20),"",'DO Tracker'!W20)</f>
        <v>37771</v>
      </c>
      <c r="J63" s="368" t="str">
        <f aca="false">IF(H63="","","&lt;="&amp;H63)</f>
        <v>&lt;=37707</v>
      </c>
      <c r="K63" s="376" t="n">
        <f aca="false">IF(G63="","",SUM($G$62:G63))</f>
        <v>13356271</v>
      </c>
      <c r="L63" s="370" t="n">
        <f aca="false">IF(H63="","",DSUM($B$61:$I$361,$G$61,$J$61:J63))</f>
        <v>0</v>
      </c>
      <c r="M63" s="376" t="n">
        <f aca="false">IF(K63="","",K63-L63)</f>
        <v>13356271</v>
      </c>
      <c r="N63" s="371" t="n">
        <f aca="false">IF(M63="","",$E$8-M63)</f>
        <v>40003729</v>
      </c>
      <c r="O63" s="372" t="str">
        <f aca="false">IF(ISERROR(VLOOKUP(A63,Data_BNJ!$M$28:$Q$75,5,FALSE())),"",VLOOKUP(A63,Data_BNJ!$M$28:$Q$75,5,FALSE()))</f>
        <v/>
      </c>
      <c r="P63" s="373" t="n">
        <f aca="false">IF(M63="","",SUM($E$8,$O$62:$O63))</f>
        <v>53360000</v>
      </c>
      <c r="Q63" s="374" t="n">
        <f aca="false">IF(OR(H63="N/A",H63=""),"",VLOOKUP(VALUE(YEAR(H63)&amp;MONTH(H63)),Data_BNJ!$H$28:$J$77,2,FALSE()))</f>
        <v>200303</v>
      </c>
      <c r="R63" s="374" t="n">
        <f aca="false">IF(I63="","",VLOOKUP(VALUE(YEAR(I63)&amp;MONTH(I63)),Data_BNJ!$H$28:$J$77,2,FALSE()))</f>
        <v>200305</v>
      </c>
      <c r="S63" s="375" t="n">
        <f aca="false">A63</f>
        <v>5</v>
      </c>
    </row>
    <row r="64" customFormat="false" ht="12.75" hidden="false" customHeight="false" outlineLevel="0" collapsed="false">
      <c r="A64" s="360" t="n">
        <v>3</v>
      </c>
      <c r="B64" s="361" t="n">
        <f aca="false">IF(ISBLANK('DO Tracker'!C18),"",'DO Tracker'!C18)</f>
        <v>3</v>
      </c>
      <c r="C64" s="362" t="str">
        <f aca="false">IF(ISBLANK('DO Tracker'!D18),"",'DO Tracker'!D18)</f>
        <v>B</v>
      </c>
      <c r="D64" s="363" t="str">
        <f aca="false">IF(ISBLANK('DO Tracker'!E18),"",'DO Tracker'!E18)</f>
        <v>03-1184</v>
      </c>
      <c r="E64" s="364" t="n">
        <f aca="false">IF(ISBLANK('DO Tracker'!F18),"",'DO Tracker'!F18)</f>
        <v>5002</v>
      </c>
      <c r="F64" s="365" t="str">
        <f aca="false">IF(ISBLANK('DO Tracker'!G18),"",'DO Tracker'!G18)</f>
        <v>N/A</v>
      </c>
      <c r="G64" s="366" t="n">
        <f aca="false">IF(ISBLANK('DO Tracker'!N18),"",'DO Tracker'!N18)</f>
        <v>3188160</v>
      </c>
      <c r="H64" s="367" t="n">
        <f aca="false">IF(ISBLANK('DO Tracker'!T18),"",'DO Tracker'!T18)</f>
        <v>37708</v>
      </c>
      <c r="I64" s="367" t="n">
        <f aca="false">IF(ISBLANK('DO Tracker'!W18),"",'DO Tracker'!W18)</f>
        <v>37734</v>
      </c>
      <c r="J64" s="368" t="str">
        <f aca="false">IF(H64="","","&lt;="&amp;H64)</f>
        <v>&lt;=37708</v>
      </c>
      <c r="K64" s="376" t="n">
        <f aca="false">IF(G64="","",SUM($G$62:G64))</f>
        <v>16544431</v>
      </c>
      <c r="L64" s="370" t="n">
        <f aca="false">IF(H64="","",DSUM($B$61:$I$361,$G$61,$J$61:J64))</f>
        <v>0</v>
      </c>
      <c r="M64" s="376" t="n">
        <f aca="false">IF(K64="","",K64-L64)</f>
        <v>16544431</v>
      </c>
      <c r="N64" s="371" t="n">
        <f aca="false">IF(M64="","",$E$8-M64)</f>
        <v>36815569</v>
      </c>
      <c r="O64" s="372" t="str">
        <f aca="false">IF(ISERROR(VLOOKUP(A64,Data_BNJ!$M$28:$Q$75,5,FALSE())),"",VLOOKUP(A64,Data_BNJ!$M$28:$Q$75,5,FALSE()))</f>
        <v/>
      </c>
      <c r="P64" s="373" t="n">
        <f aca="false">IF(M64="","",SUM($E$8,$O$62:$O64))</f>
        <v>53360000</v>
      </c>
      <c r="Q64" s="374" t="n">
        <f aca="false">IF(OR(H64="N/A",H64=""),"",VLOOKUP(VALUE(YEAR(H64)&amp;MONTH(H64)),Data_BNJ!$H$28:$J$77,2,FALSE()))</f>
        <v>200303</v>
      </c>
      <c r="R64" s="374" t="n">
        <f aca="false">IF(I64="","",VLOOKUP(VALUE(YEAR(I64)&amp;MONTH(I64)),Data_BNJ!$H$28:$J$77,2,FALSE()))</f>
        <v>200304</v>
      </c>
      <c r="S64" s="375" t="n">
        <f aca="false">A64</f>
        <v>3</v>
      </c>
    </row>
    <row r="65" customFormat="false" ht="12.75" hidden="false" customHeight="false" outlineLevel="0" collapsed="false">
      <c r="A65" s="360" t="n">
        <v>6</v>
      </c>
      <c r="B65" s="361" t="n">
        <f aca="false">IF(ISBLANK('DO Tracker'!C21),"",'DO Tracker'!C21)</f>
        <v>3</v>
      </c>
      <c r="C65" s="362" t="str">
        <f aca="false">IF(ISBLANK('DO Tracker'!D21),"",'DO Tracker'!D21)</f>
        <v>B</v>
      </c>
      <c r="D65" s="363" t="str">
        <f aca="false">IF(ISBLANK('DO Tracker'!E21),"",'DO Tracker'!E21)</f>
        <v>03-5007</v>
      </c>
      <c r="E65" s="364" t="n">
        <f aca="false">IF(ISBLANK('DO Tracker'!F21),"",'DO Tracker'!F21)</f>
        <v>5004</v>
      </c>
      <c r="F65" s="365" t="str">
        <f aca="false">IF(ISBLANK('DO Tracker'!G21),"",'DO Tracker'!G21)</f>
        <v>N/A</v>
      </c>
      <c r="G65" s="366" t="n">
        <f aca="false">IF(ISBLANK('DO Tracker'!N21),"",'DO Tracker'!N21)</f>
        <v>14337206</v>
      </c>
      <c r="H65" s="367" t="n">
        <f aca="false">IF(ISBLANK('DO Tracker'!T21),"",'DO Tracker'!T21)</f>
        <v>37712</v>
      </c>
      <c r="I65" s="367" t="n">
        <f aca="false">IF(ISBLANK('DO Tracker'!W21),"",'DO Tracker'!W21)</f>
        <v>37750</v>
      </c>
      <c r="J65" s="368" t="str">
        <f aca="false">IF(H65="","","&lt;="&amp;H65)</f>
        <v>&lt;=37712</v>
      </c>
      <c r="K65" s="376" t="n">
        <f aca="false">IF(G65="","",SUM($G$62:G65))</f>
        <v>30881637</v>
      </c>
      <c r="L65" s="370" t="n">
        <f aca="false">IF(H65="","",DSUM($B$61:$I$361,$G$61,$J$61:J65))</f>
        <v>0</v>
      </c>
      <c r="M65" s="376" t="n">
        <f aca="false">IF(K65="","",K65-L65)</f>
        <v>30881637</v>
      </c>
      <c r="N65" s="371" t="n">
        <f aca="false">IF(M65="","",$E$8-M65)</f>
        <v>22478363</v>
      </c>
      <c r="O65" s="372" t="str">
        <f aca="false">IF(ISERROR(VLOOKUP(A65,Data_BNJ!$M$28:$Q$75,5,FALSE())),"",VLOOKUP(A65,Data_BNJ!$M$28:$Q$75,5,FALSE()))</f>
        <v/>
      </c>
      <c r="P65" s="373" t="n">
        <f aca="false">IF(M65="","",SUM($E$8,$O$62:$O65))</f>
        <v>53360000</v>
      </c>
      <c r="Q65" s="374" t="n">
        <f aca="false">IF(OR(H65="N/A",H65=""),"",VLOOKUP(VALUE(YEAR(H65)&amp;MONTH(H65)),Data_BNJ!$H$28:$J$77,2,FALSE()))</f>
        <v>200304</v>
      </c>
      <c r="R65" s="374" t="n">
        <f aca="false">IF(I65="","",VLOOKUP(VALUE(YEAR(I65)&amp;MONTH(I65)),Data_BNJ!$H$28:$J$77,2,FALSE()))</f>
        <v>200305</v>
      </c>
      <c r="S65" s="375" t="n">
        <f aca="false">A65</f>
        <v>6</v>
      </c>
    </row>
    <row r="66" customFormat="false" ht="12.75" hidden="false" customHeight="false" outlineLevel="0" collapsed="false">
      <c r="A66" s="360" t="n">
        <v>1</v>
      </c>
      <c r="B66" s="361" t="n">
        <f aca="false">IF(ISBLANK('DO Tracker'!C16),"",'DO Tracker'!C16)</f>
        <v>3</v>
      </c>
      <c r="C66" s="362" t="str">
        <f aca="false">IF(ISBLANK('DO Tracker'!D16),"",'DO Tracker'!D16)</f>
        <v>B</v>
      </c>
      <c r="D66" s="363" t="str">
        <f aca="false">IF(ISBLANK('DO Tracker'!E16),"",'DO Tracker'!E16)</f>
        <v>03-1040</v>
      </c>
      <c r="E66" s="364" t="n">
        <f aca="false">IF(ISBLANK('DO Tracker'!F16),"",'DO Tracker'!F16)</f>
        <v>5000</v>
      </c>
      <c r="F66" s="365" t="str">
        <f aca="false">IF(ISBLANK('DO Tracker'!G16),"",'DO Tracker'!G16)</f>
        <v>N/A</v>
      </c>
      <c r="G66" s="366" t="n">
        <f aca="false">IF(ISBLANK('DO Tracker'!N16),"",'DO Tracker'!N16)</f>
        <v>8221240</v>
      </c>
      <c r="H66" s="367" t="n">
        <f aca="false">IF(ISBLANK('DO Tracker'!T16),"",'DO Tracker'!T16)</f>
        <v>37714</v>
      </c>
      <c r="I66" s="367" t="n">
        <f aca="false">IF(ISBLANK('DO Tracker'!W16),"",'DO Tracker'!W16)</f>
        <v>37813</v>
      </c>
      <c r="J66" s="368" t="str">
        <f aca="false">IF(H66="","","&lt;="&amp;H66)</f>
        <v>&lt;=37714</v>
      </c>
      <c r="K66" s="376" t="n">
        <f aca="false">IF(G66="","",SUM($G$62:G66))</f>
        <v>39102877</v>
      </c>
      <c r="L66" s="370" t="n">
        <f aca="false">IF(H66="","",DSUM($B$61:$I$361,$G$61,$J$61:J66))</f>
        <v>0</v>
      </c>
      <c r="M66" s="376" t="n">
        <f aca="false">IF(K66="","",K66-L66)</f>
        <v>39102877</v>
      </c>
      <c r="N66" s="371" t="n">
        <f aca="false">IF(M66="","",$E$8-M66)</f>
        <v>14257123</v>
      </c>
      <c r="O66" s="372" t="str">
        <f aca="false">IF(ISERROR(VLOOKUP(A66,Data_BNJ!$M$28:$Q$75,5,FALSE())),"",VLOOKUP(A66,Data_BNJ!$M$28:$Q$75,5,FALSE()))</f>
        <v/>
      </c>
      <c r="P66" s="373" t="n">
        <f aca="false">IF(M66="","",SUM($E$8,$O$62:$O66))</f>
        <v>53360000</v>
      </c>
      <c r="Q66" s="374" t="n">
        <f aca="false">IF(OR(H66="N/A",H66=""),"",VLOOKUP(VALUE(YEAR(H66)&amp;MONTH(H66)),Data_BNJ!$H$28:$J$77,2,FALSE()))</f>
        <v>200304</v>
      </c>
      <c r="R66" s="374" t="n">
        <f aca="false">IF(I66="","",VLOOKUP(VALUE(YEAR(I66)&amp;MONTH(I66)),Data_BNJ!$H$28:$J$77,2,FALSE()))</f>
        <v>200307</v>
      </c>
      <c r="S66" s="375" t="n">
        <f aca="false">A66</f>
        <v>1</v>
      </c>
    </row>
    <row r="67" customFormat="false" ht="12.75" hidden="false" customHeight="false" outlineLevel="0" collapsed="false">
      <c r="A67" s="360" t="n">
        <v>8</v>
      </c>
      <c r="B67" s="361" t="n">
        <f aca="false">IF(ISBLANK('DO Tracker'!C23),"",'DO Tracker'!C23)</f>
        <v>3</v>
      </c>
      <c r="C67" s="362" t="str">
        <f aca="false">IF(ISBLANK('DO Tracker'!D23),"",'DO Tracker'!D23)</f>
        <v>B</v>
      </c>
      <c r="D67" s="363" t="str">
        <f aca="false">IF(ISBLANK('DO Tracker'!E23),"",'DO Tracker'!E23)</f>
        <v>03-1183</v>
      </c>
      <c r="E67" s="364" t="n">
        <f aca="false">IF(ISBLANK('DO Tracker'!F23),"",'DO Tracker'!F23)</f>
        <v>5005</v>
      </c>
      <c r="F67" s="365" t="str">
        <f aca="false">IF(ISBLANK('DO Tracker'!G23),"",'DO Tracker'!G23)</f>
        <v>N/A</v>
      </c>
      <c r="G67" s="366" t="n">
        <f aca="false">IF(ISBLANK('DO Tracker'!N23),"",'DO Tracker'!N23)</f>
        <v>1886889</v>
      </c>
      <c r="H67" s="367" t="n">
        <f aca="false">IF(ISBLANK('DO Tracker'!T23),"",'DO Tracker'!T23)</f>
        <v>37714</v>
      </c>
      <c r="I67" s="367" t="n">
        <f aca="false">IF(ISBLANK('DO Tracker'!W23),"",'DO Tracker'!W23)</f>
        <v>37762</v>
      </c>
      <c r="J67" s="368" t="str">
        <f aca="false">IF(H67="","","&lt;="&amp;H67)</f>
        <v>&lt;=37714</v>
      </c>
      <c r="K67" s="376" t="n">
        <f aca="false">IF(G67="","",SUM($G$62:G67))</f>
        <v>40989766</v>
      </c>
      <c r="L67" s="370" t="n">
        <f aca="false">IF(H67="","",DSUM($B$61:$I$361,$G$61,$J$61:J67))</f>
        <v>0</v>
      </c>
      <c r="M67" s="376" t="n">
        <f aca="false">IF(K67="","",K67-L67)</f>
        <v>40989766</v>
      </c>
      <c r="N67" s="371" t="n">
        <f aca="false">IF(M67="","",$E$8-M67)</f>
        <v>12370234</v>
      </c>
      <c r="O67" s="372" t="str">
        <f aca="false">IF(ISERROR(VLOOKUP(A67,Data_BNJ!$M$28:$Q$75,5,FALSE())),"",VLOOKUP(A67,Data_BNJ!$M$28:$Q$75,5,FALSE()))</f>
        <v/>
      </c>
      <c r="P67" s="373" t="n">
        <f aca="false">IF(M67="","",SUM($E$8,$O$62:$O67))</f>
        <v>53360000</v>
      </c>
      <c r="Q67" s="374" t="n">
        <f aca="false">IF(OR(H67="N/A",H67=""),"",VLOOKUP(VALUE(YEAR(H67)&amp;MONTH(H67)),Data_BNJ!$H$28:$J$77,2,FALSE()))</f>
        <v>200304</v>
      </c>
      <c r="R67" s="374" t="n">
        <f aca="false">IF(I67="","",VLOOKUP(VALUE(YEAR(I67)&amp;MONTH(I67)),Data_BNJ!$H$28:$J$77,2,FALSE()))</f>
        <v>200305</v>
      </c>
      <c r="S67" s="375" t="n">
        <f aca="false">A67</f>
        <v>8</v>
      </c>
    </row>
    <row r="68" customFormat="false" ht="12.75" hidden="false" customHeight="false" outlineLevel="0" collapsed="false">
      <c r="A68" s="360" t="n">
        <v>9</v>
      </c>
      <c r="B68" s="361" t="n">
        <f aca="false">IF(ISBLANK('DO Tracker'!C24),"",'DO Tracker'!C24)</f>
        <v>3</v>
      </c>
      <c r="C68" s="362" t="str">
        <f aca="false">IF(ISBLANK('DO Tracker'!D24),"",'DO Tracker'!D24)</f>
        <v>B</v>
      </c>
      <c r="D68" s="363" t="str">
        <f aca="false">IF(ISBLANK('DO Tracker'!E24),"",'DO Tracker'!E24)</f>
        <v>03-1068</v>
      </c>
      <c r="E68" s="364" t="n">
        <f aca="false">IF(ISBLANK('DO Tracker'!F24),"",'DO Tracker'!F24)</f>
        <v>5006</v>
      </c>
      <c r="F68" s="365" t="str">
        <f aca="false">IF(ISBLANK('DO Tracker'!G24),"",'DO Tracker'!G24)</f>
        <v>N/A</v>
      </c>
      <c r="G68" s="366" t="n">
        <f aca="false">IF(ISBLANK('DO Tracker'!N24),"",'DO Tracker'!N24)</f>
        <v>998500</v>
      </c>
      <c r="H68" s="367" t="n">
        <f aca="false">IF(ISBLANK('DO Tracker'!T24),"",'DO Tracker'!T24)</f>
        <v>37714</v>
      </c>
      <c r="I68" s="367" t="n">
        <f aca="false">IF(ISBLANK('DO Tracker'!W24),"",'DO Tracker'!W24)</f>
        <v>37742</v>
      </c>
      <c r="J68" s="368" t="str">
        <f aca="false">IF(H68="","","&lt;="&amp;H68)</f>
        <v>&lt;=37714</v>
      </c>
      <c r="K68" s="376" t="n">
        <f aca="false">IF(G68="","",SUM($G$62:G68))</f>
        <v>41988266</v>
      </c>
      <c r="L68" s="370" t="n">
        <f aca="false">IF(H68="","",DSUM($B$61:$I$361,$G$61,$J$61:J68))</f>
        <v>0</v>
      </c>
      <c r="M68" s="376" t="n">
        <f aca="false">IF(K68="","",K68-L68)</f>
        <v>41988266</v>
      </c>
      <c r="N68" s="371" t="n">
        <f aca="false">IF(M68="","",$E$8-M68)</f>
        <v>11371734</v>
      </c>
      <c r="O68" s="372" t="str">
        <f aca="false">IF(ISERROR(VLOOKUP(A68,Data_BNJ!$M$28:$Q$75,5,FALSE())),"",VLOOKUP(A68,Data_BNJ!$M$28:$Q$75,5,FALSE()))</f>
        <v/>
      </c>
      <c r="P68" s="373" t="n">
        <f aca="false">IF(M68="","",SUM($E$8,$O$62:$O68))</f>
        <v>53360000</v>
      </c>
      <c r="Q68" s="374" t="n">
        <f aca="false">IF(OR(H68="N/A",H68=""),"",VLOOKUP(VALUE(YEAR(H68)&amp;MONTH(H68)),Data_BNJ!$H$28:$J$77,2,FALSE()))</f>
        <v>200304</v>
      </c>
      <c r="R68" s="374" t="n">
        <f aca="false">IF(I68="","",VLOOKUP(VALUE(YEAR(I68)&amp;MONTH(I68)),Data_BNJ!$H$28:$J$77,2,FALSE()))</f>
        <v>200305</v>
      </c>
      <c r="S68" s="375" t="n">
        <f aca="false">A68</f>
        <v>9</v>
      </c>
    </row>
    <row r="69" customFormat="false" ht="12.75" hidden="false" customHeight="false" outlineLevel="0" collapsed="false">
      <c r="A69" s="360" t="n">
        <v>4</v>
      </c>
      <c r="B69" s="361" t="n">
        <f aca="false">IF(ISBLANK('DO Tracker'!C19),"",'DO Tracker'!C19)</f>
        <v>3</v>
      </c>
      <c r="C69" s="362" t="str">
        <f aca="false">IF(ISBLANK('DO Tracker'!D19),"",'DO Tracker'!D19)</f>
        <v>B</v>
      </c>
      <c r="D69" s="363" t="str">
        <f aca="false">IF(ISBLANK('DO Tracker'!E19),"",'DO Tracker'!E19)</f>
        <v>03-1184</v>
      </c>
      <c r="E69" s="364" t="n">
        <f aca="false">IF(ISBLANK('DO Tracker'!F19),"",'DO Tracker'!F19)</f>
        <v>5002</v>
      </c>
      <c r="F69" s="365" t="n">
        <f aca="false">IF(ISBLANK('DO Tracker'!G19),"",'DO Tracker'!G19)</f>
        <v>1</v>
      </c>
      <c r="G69" s="366" t="n">
        <f aca="false">IF(ISBLANK('DO Tracker'!N19),"",'DO Tracker'!N19)</f>
        <v>0</v>
      </c>
      <c r="H69" s="367" t="n">
        <f aca="false">IF(ISBLANK('DO Tracker'!T19),"",'DO Tracker'!T19)</f>
        <v>37718</v>
      </c>
      <c r="I69" s="367" t="n">
        <f aca="false">IF(ISBLANK('DO Tracker'!W19),"",'DO Tracker'!W19)</f>
        <v>37734</v>
      </c>
      <c r="J69" s="368" t="str">
        <f aca="false">IF(H69="","","&lt;="&amp;H69)</f>
        <v>&lt;=37718</v>
      </c>
      <c r="K69" s="376" t="n">
        <f aca="false">IF(G69="","",SUM($G$62:G69))</f>
        <v>41988266</v>
      </c>
      <c r="L69" s="370" t="n">
        <f aca="false">IF(H69="","",DSUM($B$61:$I$361,$G$61,$J$61:J69))</f>
        <v>0</v>
      </c>
      <c r="M69" s="376" t="n">
        <f aca="false">IF(K69="","",K69-L69)</f>
        <v>41988266</v>
      </c>
      <c r="N69" s="371" t="n">
        <f aca="false">IF(M69="","",$E$8-M69)</f>
        <v>11371734</v>
      </c>
      <c r="O69" s="372" t="str">
        <f aca="false">IF(ISERROR(VLOOKUP(A69,Data_BNJ!$M$28:$Q$75,5,FALSE())),"",VLOOKUP(A69,Data_BNJ!$M$28:$Q$75,5,FALSE()))</f>
        <v/>
      </c>
      <c r="P69" s="373" t="n">
        <f aca="false">IF(M69="","",SUM($E$8,$O$62:$O69))</f>
        <v>53360000</v>
      </c>
      <c r="Q69" s="374" t="n">
        <f aca="false">IF(OR(H69="N/A",H69=""),"",VLOOKUP(VALUE(YEAR(H69)&amp;MONTH(H69)),Data_BNJ!$H$28:$J$77,2,FALSE()))</f>
        <v>200304</v>
      </c>
      <c r="R69" s="374" t="n">
        <f aca="false">IF(I69="","",VLOOKUP(VALUE(YEAR(I69)&amp;MONTH(I69)),Data_BNJ!$H$28:$J$77,2,FALSE()))</f>
        <v>200304</v>
      </c>
      <c r="S69" s="375" t="n">
        <f aca="false">A69</f>
        <v>4</v>
      </c>
    </row>
    <row r="70" customFormat="false" ht="12.75" hidden="false" customHeight="false" outlineLevel="0" collapsed="false">
      <c r="A70" s="360" t="n">
        <v>7</v>
      </c>
      <c r="B70" s="361" t="n">
        <f aca="false">IF(ISBLANK('DO Tracker'!C22),"",'DO Tracker'!C22)</f>
        <v>3</v>
      </c>
      <c r="C70" s="362" t="str">
        <f aca="false">IF(ISBLANK('DO Tracker'!D22),"",'DO Tracker'!D22)</f>
        <v>B</v>
      </c>
      <c r="D70" s="363" t="str">
        <f aca="false">IF(ISBLANK('DO Tracker'!E22),"",'DO Tracker'!E22)</f>
        <v>03-5007</v>
      </c>
      <c r="E70" s="364" t="n">
        <f aca="false">IF(ISBLANK('DO Tracker'!F22),"",'DO Tracker'!F22)</f>
        <v>5004</v>
      </c>
      <c r="F70" s="365" t="n">
        <f aca="false">IF(ISBLANK('DO Tracker'!G22),"",'DO Tracker'!G22)</f>
        <v>1</v>
      </c>
      <c r="G70" s="366" t="n">
        <f aca="false">IF(ISBLANK('DO Tracker'!N22),"",'DO Tracker'!N22)</f>
        <v>-1281</v>
      </c>
      <c r="H70" s="367" t="n">
        <f aca="false">IF(ISBLANK('DO Tracker'!T22),"",'DO Tracker'!T22)</f>
        <v>37720</v>
      </c>
      <c r="I70" s="367" t="n">
        <f aca="false">IF(ISBLANK('DO Tracker'!W22),"",'DO Tracker'!W22)</f>
        <v>37750</v>
      </c>
      <c r="J70" s="368" t="str">
        <f aca="false">IF(H70="","","&lt;="&amp;H70)</f>
        <v>&lt;=37720</v>
      </c>
      <c r="K70" s="376" t="n">
        <f aca="false">IF(G70="","",SUM($G$62:G70))</f>
        <v>41986985</v>
      </c>
      <c r="L70" s="370" t="n">
        <f aca="false">IF(H70="","",DSUM($B$61:$I$361,$G$61,$J$61:J70))</f>
        <v>0</v>
      </c>
      <c r="M70" s="376" t="n">
        <f aca="false">IF(K70="","",K70-L70)</f>
        <v>41986985</v>
      </c>
      <c r="N70" s="371" t="n">
        <f aca="false">IF(M70="","",$E$8-M70)</f>
        <v>11373015</v>
      </c>
      <c r="O70" s="372" t="n">
        <f aca="false">IF(ISERROR(VLOOKUP(A70,Data_BNJ!$M$28:$Q$75,5,FALSE())),"",VLOOKUP(A70,Data_BNJ!$M$28:$Q$75,5,FALSE()))</f>
        <v>200000000</v>
      </c>
      <c r="P70" s="373" t="n">
        <f aca="false">IF(M70="","",SUM($E$8,$O$62:$O70))</f>
        <v>253360000</v>
      </c>
      <c r="Q70" s="374" t="n">
        <f aca="false">IF(OR(H70="N/A",H70=""),"",VLOOKUP(VALUE(YEAR(H70)&amp;MONTH(H70)),Data_BNJ!$H$28:$J$77,2,FALSE()))</f>
        <v>200304</v>
      </c>
      <c r="R70" s="374" t="n">
        <f aca="false">IF(I70="","",VLOOKUP(VALUE(YEAR(I70)&amp;MONTH(I70)),Data_BNJ!$H$28:$J$77,2,FALSE()))</f>
        <v>200305</v>
      </c>
      <c r="S70" s="375" t="n">
        <f aca="false">A70</f>
        <v>7</v>
      </c>
    </row>
    <row r="71" customFormat="false" ht="12.75" hidden="false" customHeight="false" outlineLevel="0" collapsed="false">
      <c r="A71" s="360" t="n">
        <v>10</v>
      </c>
      <c r="B71" s="361" t="n">
        <f aca="false">IF(ISBLANK('DO Tracker'!C25),"",'DO Tracker'!C25)</f>
        <v>3</v>
      </c>
      <c r="C71" s="362" t="str">
        <f aca="false">IF(ISBLANK('DO Tracker'!D25),"",'DO Tracker'!D25)</f>
        <v>B</v>
      </c>
      <c r="D71" s="363" t="str">
        <f aca="false">IF(ISBLANK('DO Tracker'!E25),"",'DO Tracker'!E25)</f>
        <v>03-1039</v>
      </c>
      <c r="E71" s="364" t="n">
        <f aca="false">IF(ISBLANK('DO Tracker'!F25),"",'DO Tracker'!F25)</f>
        <v>5007</v>
      </c>
      <c r="F71" s="365" t="str">
        <f aca="false">IF(ISBLANK('DO Tracker'!G25),"",'DO Tracker'!G25)</f>
        <v>N/A</v>
      </c>
      <c r="G71" s="366" t="n">
        <f aca="false">IF(ISBLANK('DO Tracker'!N25),"",'DO Tracker'!N25)</f>
        <v>20821107</v>
      </c>
      <c r="H71" s="367" t="n">
        <f aca="false">IF(ISBLANK('DO Tracker'!T25),"",'DO Tracker'!T25)</f>
        <v>37729</v>
      </c>
      <c r="I71" s="367" t="n">
        <f aca="false">IF(ISBLANK('DO Tracker'!W25),"",'DO Tracker'!W25)</f>
        <v>37868</v>
      </c>
      <c r="J71" s="368" t="str">
        <f aca="false">IF(H71="","","&lt;="&amp;H71)</f>
        <v>&lt;=37729</v>
      </c>
      <c r="K71" s="376" t="n">
        <f aca="false">IF(G71="","",SUM($G$62:G71))</f>
        <v>62808092</v>
      </c>
      <c r="L71" s="370" t="n">
        <f aca="false">IF(H71="","",DSUM($B$61:$I$361,$G$61,$J$61:J71))</f>
        <v>0</v>
      </c>
      <c r="M71" s="376" t="n">
        <f aca="false">IF(K71="","",K71-L71)</f>
        <v>62808092</v>
      </c>
      <c r="N71" s="371" t="n">
        <f aca="false">IF(M71="","",$E$8-M71)</f>
        <v>-9448092</v>
      </c>
      <c r="O71" s="372" t="str">
        <f aca="false">IF(ISERROR(VLOOKUP(A71,Data_BNJ!$M$28:$Q$75,5,FALSE())),"",VLOOKUP(A71,Data_BNJ!$M$28:$Q$75,5,FALSE()))</f>
        <v/>
      </c>
      <c r="P71" s="373" t="n">
        <f aca="false">IF(M71="","",SUM($E$8,$O$62:$O71))</f>
        <v>253360000</v>
      </c>
      <c r="Q71" s="374" t="n">
        <f aca="false">IF(OR(H71="N/A",H71=""),"",VLOOKUP(VALUE(YEAR(H71)&amp;MONTH(H71)),Data_BNJ!$H$28:$J$77,2,FALSE()))</f>
        <v>200304</v>
      </c>
      <c r="R71" s="374" t="n">
        <f aca="false">IF(I71="","",VLOOKUP(VALUE(YEAR(I71)&amp;MONTH(I71)),Data_BNJ!$H$28:$J$77,2,FALSE()))</f>
        <v>200309</v>
      </c>
      <c r="S71" s="375" t="n">
        <f aca="false">A71</f>
        <v>10</v>
      </c>
    </row>
    <row r="72" customFormat="false" ht="12.75" hidden="false" customHeight="false" outlineLevel="0" collapsed="false">
      <c r="A72" s="360" t="n">
        <v>12</v>
      </c>
      <c r="B72" s="361" t="n">
        <f aca="false">IF(ISBLANK('DO Tracker'!C27),"",'DO Tracker'!C27)</f>
        <v>3</v>
      </c>
      <c r="C72" s="362" t="str">
        <f aca="false">IF(ISBLANK('DO Tracker'!D27),"",'DO Tracker'!D27)</f>
        <v>B</v>
      </c>
      <c r="D72" s="363" t="str">
        <f aca="false">IF(ISBLANK('DO Tracker'!E27),"",'DO Tracker'!E27)</f>
        <v>03-1039</v>
      </c>
      <c r="E72" s="364" t="n">
        <f aca="false">IF(ISBLANK('DO Tracker'!F27),"",'DO Tracker'!F27)</f>
        <v>5007</v>
      </c>
      <c r="F72" s="365" t="n">
        <f aca="false">IF(ISBLANK('DO Tracker'!G27),"",'DO Tracker'!G27)</f>
        <v>1</v>
      </c>
      <c r="G72" s="366" t="n">
        <f aca="false">IF(ISBLANK('DO Tracker'!N27),"",'DO Tracker'!N27)</f>
        <v>-317561</v>
      </c>
      <c r="H72" s="367" t="n">
        <f aca="false">IF(ISBLANK('DO Tracker'!T27),"",'DO Tracker'!T27)</f>
        <v>37734</v>
      </c>
      <c r="I72" s="367" t="n">
        <f aca="false">IF(ISBLANK('DO Tracker'!W27),"",'DO Tracker'!W27)</f>
        <v>37868</v>
      </c>
      <c r="J72" s="368" t="str">
        <f aca="false">IF(H72="","","&lt;="&amp;H72)</f>
        <v>&lt;=37734</v>
      </c>
      <c r="K72" s="376" t="n">
        <f aca="false">IF(G72="","",SUM($G$62:G72))</f>
        <v>62490531</v>
      </c>
      <c r="L72" s="370" t="n">
        <f aca="false">IF(H72="","",DSUM($B$61:$I$361,$G$61,$J$61:J72))</f>
        <v>3188160</v>
      </c>
      <c r="M72" s="376" t="n">
        <f aca="false">IF(K72="","",K72-L72)</f>
        <v>59302371</v>
      </c>
      <c r="N72" s="371" t="n">
        <f aca="false">IF(M72="","",$E$8-M72)</f>
        <v>-5942371</v>
      </c>
      <c r="O72" s="372" t="str">
        <f aca="false">IF(ISERROR(VLOOKUP(A72,Data_BNJ!$M$28:$Q$75,5,FALSE())),"",VLOOKUP(A72,Data_BNJ!$M$28:$Q$75,5,FALSE()))</f>
        <v/>
      </c>
      <c r="P72" s="373" t="n">
        <f aca="false">IF(M72="","",SUM($E$8,$O$62:$O72))</f>
        <v>253360000</v>
      </c>
      <c r="Q72" s="374" t="n">
        <f aca="false">IF(OR(H72="N/A",H72=""),"",VLOOKUP(VALUE(YEAR(H72)&amp;MONTH(H72)),Data_BNJ!$H$28:$J$77,2,FALSE()))</f>
        <v>200304</v>
      </c>
      <c r="R72" s="374" t="n">
        <f aca="false">IF(I72="","",VLOOKUP(VALUE(YEAR(I72)&amp;MONTH(I72)),Data_BNJ!$H$28:$J$77,2,FALSE()))</f>
        <v>200309</v>
      </c>
      <c r="S72" s="375" t="n">
        <f aca="false">A72</f>
        <v>12</v>
      </c>
    </row>
    <row r="73" customFormat="false" ht="12.75" hidden="false" customHeight="false" outlineLevel="0" collapsed="false">
      <c r="A73" s="360" t="n">
        <v>13</v>
      </c>
      <c r="B73" s="361" t="n">
        <f aca="false">IF(ISBLANK('DO Tracker'!C28),"",'DO Tracker'!C28)</f>
        <v>3</v>
      </c>
      <c r="C73" s="362" t="str">
        <f aca="false">IF(ISBLANK('DO Tracker'!D28),"",'DO Tracker'!D28)</f>
        <v>B</v>
      </c>
      <c r="D73" s="363" t="str">
        <f aca="false">IF(ISBLANK('DO Tracker'!E28),"",'DO Tracker'!E28)</f>
        <v>03-1169</v>
      </c>
      <c r="E73" s="364" t="n">
        <f aca="false">IF(ISBLANK('DO Tracker'!F28),"",'DO Tracker'!F28)</f>
        <v>5008</v>
      </c>
      <c r="F73" s="365" t="str">
        <f aca="false">IF(ISBLANK('DO Tracker'!G28),"",'DO Tracker'!G28)</f>
        <v>N/A</v>
      </c>
      <c r="G73" s="366" t="n">
        <f aca="false">IF(ISBLANK('DO Tracker'!N28),"",'DO Tracker'!N28)</f>
        <v>3783610</v>
      </c>
      <c r="H73" s="367" t="n">
        <f aca="false">IF(ISBLANK('DO Tracker'!T28),"",'DO Tracker'!T28)</f>
        <v>37743</v>
      </c>
      <c r="I73" s="367" t="n">
        <f aca="false">IF(ISBLANK('DO Tracker'!W28),"",'DO Tracker'!W28)</f>
        <v>37840</v>
      </c>
      <c r="J73" s="368" t="str">
        <f aca="false">IF(H73="","","&lt;="&amp;H73)</f>
        <v>&lt;=37743</v>
      </c>
      <c r="K73" s="376" t="n">
        <f aca="false">IF(G73="","",SUM($G$62:G73))</f>
        <v>66274141</v>
      </c>
      <c r="L73" s="370" t="n">
        <f aca="false">IF(H73="","",DSUM($B$61:$I$361,$G$61,$J$61:J73))</f>
        <v>4186660</v>
      </c>
      <c r="M73" s="376" t="n">
        <f aca="false">IF(K73="","",K73-L73)</f>
        <v>62087481</v>
      </c>
      <c r="N73" s="371" t="n">
        <f aca="false">IF(M73="","",$E$8-M73)</f>
        <v>-8727481</v>
      </c>
      <c r="O73" s="372" t="str">
        <f aca="false">IF(ISERROR(VLOOKUP(A73,Data_BNJ!$M$28:$Q$75,5,FALSE())),"",VLOOKUP(A73,Data_BNJ!$M$28:$Q$75,5,FALSE()))</f>
        <v/>
      </c>
      <c r="P73" s="373" t="n">
        <f aca="false">IF(M73="","",SUM($E$8,$O$62:$O73))</f>
        <v>253360000</v>
      </c>
      <c r="Q73" s="374" t="n">
        <f aca="false">IF(OR(H73="N/A",H73=""),"",VLOOKUP(VALUE(YEAR(H73)&amp;MONTH(H73)),Data_BNJ!$H$28:$J$77,2,FALSE()))</f>
        <v>200305</v>
      </c>
      <c r="R73" s="374" t="n">
        <f aca="false">IF(I73="","",VLOOKUP(VALUE(YEAR(I73)&amp;MONTH(I73)),Data_BNJ!$H$28:$J$77,2,FALSE()))</f>
        <v>200308</v>
      </c>
      <c r="S73" s="375" t="n">
        <f aca="false">A73</f>
        <v>13</v>
      </c>
    </row>
    <row r="74" customFormat="false" ht="12.75" hidden="false" customHeight="false" outlineLevel="0" collapsed="false">
      <c r="A74" s="360" t="n">
        <v>14</v>
      </c>
      <c r="B74" s="361" t="n">
        <f aca="false">IF(ISBLANK('DO Tracker'!C29),"",'DO Tracker'!C29)</f>
        <v>3</v>
      </c>
      <c r="C74" s="362" t="str">
        <f aca="false">IF(ISBLANK('DO Tracker'!D29),"",'DO Tracker'!D29)</f>
        <v>B</v>
      </c>
      <c r="D74" s="363" t="str">
        <f aca="false">IF(ISBLANK('DO Tracker'!E29),"",'DO Tracker'!E29)</f>
        <v>02-1030</v>
      </c>
      <c r="E74" s="364" t="n">
        <f aca="false">IF(ISBLANK('DO Tracker'!F29),"",'DO Tracker'!F29)</f>
        <v>5009</v>
      </c>
      <c r="F74" s="365" t="str">
        <f aca="false">IF(ISBLANK('DO Tracker'!G29),"",'DO Tracker'!G29)</f>
        <v>N/A</v>
      </c>
      <c r="G74" s="366" t="n">
        <f aca="false">IF(ISBLANK('DO Tracker'!N29),"",'DO Tracker'!N29)</f>
        <v>48792291</v>
      </c>
      <c r="H74" s="367" t="n">
        <f aca="false">IF(ISBLANK('DO Tracker'!T29),"",'DO Tracker'!T29)</f>
        <v>37743</v>
      </c>
      <c r="I74" s="367" t="n">
        <f aca="false">IF(ISBLANK('DO Tracker'!W29),"",'DO Tracker'!W29)</f>
        <v>37937</v>
      </c>
      <c r="J74" s="368" t="str">
        <f aca="false">IF(H74="","","&lt;="&amp;H74)</f>
        <v>&lt;=37743</v>
      </c>
      <c r="K74" s="376" t="n">
        <f aca="false">IF(G74="","",SUM($G$62:G74))</f>
        <v>115066432</v>
      </c>
      <c r="L74" s="370" t="n">
        <f aca="false">IF(H74="","",DSUM($B$61:$I$361,$G$61,$J$61:J74))</f>
        <v>4186660</v>
      </c>
      <c r="M74" s="376" t="n">
        <f aca="false">IF(K74="","",K74-L74)</f>
        <v>110879772</v>
      </c>
      <c r="N74" s="371" t="n">
        <f aca="false">IF(M74="","",$E$8-M74)</f>
        <v>-57519772</v>
      </c>
      <c r="O74" s="372" t="str">
        <f aca="false">IF(ISERROR(VLOOKUP(A74,Data_BNJ!$M$28:$Q$75,5,FALSE())),"",VLOOKUP(A74,Data_BNJ!$M$28:$Q$75,5,FALSE()))</f>
        <v/>
      </c>
      <c r="P74" s="373" t="n">
        <f aca="false">IF(M74="","",SUM($E$8,$O$62:$O74))</f>
        <v>253360000</v>
      </c>
      <c r="Q74" s="374" t="n">
        <f aca="false">IF(OR(H74="N/A",H74=""),"",VLOOKUP(VALUE(YEAR(H74)&amp;MONTH(H74)),Data_BNJ!$H$28:$J$77,2,FALSE()))</f>
        <v>200305</v>
      </c>
      <c r="R74" s="374" t="n">
        <f aca="false">IF(I74="","",VLOOKUP(VALUE(YEAR(I74)&amp;MONTH(I74)),Data_BNJ!$H$28:$J$77,2,FALSE()))</f>
        <v>200311</v>
      </c>
      <c r="S74" s="375" t="n">
        <f aca="false">A74</f>
        <v>14</v>
      </c>
    </row>
    <row r="75" customFormat="false" ht="12.75" hidden="false" customHeight="false" outlineLevel="0" collapsed="false">
      <c r="A75" s="360" t="n">
        <v>16</v>
      </c>
      <c r="B75" s="361" t="n">
        <f aca="false">IF(ISBLANK('DO Tracker'!C31),"",'DO Tracker'!C31)</f>
        <v>3</v>
      </c>
      <c r="C75" s="362" t="str">
        <f aca="false">IF(ISBLANK('DO Tracker'!D31),"",'DO Tracker'!D31)</f>
        <v>B</v>
      </c>
      <c r="D75" s="363" t="str">
        <f aca="false">IF(ISBLANK('DO Tracker'!E31),"",'DO Tracker'!E31)</f>
        <v>03-1065</v>
      </c>
      <c r="E75" s="364" t="n">
        <f aca="false">IF(ISBLANK('DO Tracker'!F31),"",'DO Tracker'!F31)</f>
        <v>5010</v>
      </c>
      <c r="F75" s="365" t="str">
        <f aca="false">IF(ISBLANK('DO Tracker'!G31),"",'DO Tracker'!G31)</f>
        <v>N/A</v>
      </c>
      <c r="G75" s="366" t="n">
        <f aca="false">IF(ISBLANK('DO Tracker'!N31),"",'DO Tracker'!N31)</f>
        <v>5551713</v>
      </c>
      <c r="H75" s="367" t="n">
        <f aca="false">IF(ISBLANK('DO Tracker'!T31),"",'DO Tracker'!T31)</f>
        <v>37769</v>
      </c>
      <c r="I75" s="367" t="n">
        <f aca="false">IF(ISBLANK('DO Tracker'!W31),"",'DO Tracker'!W31)</f>
        <v>37826</v>
      </c>
      <c r="J75" s="368" t="str">
        <f aca="false">IF(H75="","","&lt;="&amp;H75)</f>
        <v>&lt;=37769</v>
      </c>
      <c r="K75" s="376" t="n">
        <f aca="false">IF(G75="","",SUM($G$62:G75))</f>
        <v>120618145</v>
      </c>
      <c r="L75" s="370" t="n">
        <f aca="false">IF(H75="","",DSUM($B$61:$I$361,$G$61,$J$61:J75))</f>
        <v>27164161</v>
      </c>
      <c r="M75" s="376" t="n">
        <f aca="false">IF(K75="","",K75-L75)</f>
        <v>93453984</v>
      </c>
      <c r="N75" s="371" t="n">
        <f aca="false">IF(M75="","",$E$8-M75)</f>
        <v>-40093984</v>
      </c>
      <c r="O75" s="372" t="str">
        <f aca="false">IF(ISERROR(VLOOKUP(A75,Data_BNJ!$M$28:$Q$75,5,FALSE())),"",VLOOKUP(A75,Data_BNJ!$M$28:$Q$75,5,FALSE()))</f>
        <v/>
      </c>
      <c r="P75" s="373" t="n">
        <f aca="false">IF(M75="","",SUM($E$8,$O$62:$O75))</f>
        <v>253360000</v>
      </c>
      <c r="Q75" s="374" t="n">
        <f aca="false">IF(OR(H75="N/A",H75=""),"",VLOOKUP(VALUE(YEAR(H75)&amp;MONTH(H75)),Data_BNJ!$H$28:$J$77,2,FALSE()))</f>
        <v>200305</v>
      </c>
      <c r="R75" s="374" t="n">
        <f aca="false">IF(I75="","",VLOOKUP(VALUE(YEAR(I75)&amp;MONTH(I75)),Data_BNJ!$H$28:$J$77,2,FALSE()))</f>
        <v>200307</v>
      </c>
      <c r="S75" s="375" t="n">
        <f aca="false">A75</f>
        <v>16</v>
      </c>
    </row>
    <row r="76" customFormat="false" ht="12.75" hidden="false" customHeight="false" outlineLevel="0" collapsed="false">
      <c r="A76" s="360" t="n">
        <v>18</v>
      </c>
      <c r="B76" s="361" t="n">
        <f aca="false">IF(ISBLANK('DO Tracker'!C33),"",'DO Tracker'!C33)</f>
        <v>3</v>
      </c>
      <c r="C76" s="362" t="str">
        <f aca="false">IF(ISBLANK('DO Tracker'!D33),"",'DO Tracker'!D33)</f>
        <v>B</v>
      </c>
      <c r="D76" s="363" t="str">
        <f aca="false">IF(ISBLANK('DO Tracker'!E33),"",'DO Tracker'!E33)</f>
        <v>44-4867</v>
      </c>
      <c r="E76" s="364" t="n">
        <f aca="false">IF(ISBLANK('DO Tracker'!F33),"",'DO Tracker'!F33)</f>
        <v>5011</v>
      </c>
      <c r="F76" s="365" t="str">
        <f aca="false">IF(ISBLANK('DO Tracker'!G33),"",'DO Tracker'!G33)</f>
        <v>N/A</v>
      </c>
      <c r="G76" s="366" t="n">
        <f aca="false">IF(ISBLANK('DO Tracker'!N33),"",'DO Tracker'!N33)</f>
        <v>30106297</v>
      </c>
      <c r="H76" s="367" t="n">
        <f aca="false">IF(ISBLANK('DO Tracker'!T33),"",'DO Tracker'!T33)</f>
        <v>37776</v>
      </c>
      <c r="I76" s="367" t="n">
        <f aca="false">IF(ISBLANK('DO Tracker'!W33),"",'DO Tracker'!W33)</f>
        <v>37886</v>
      </c>
      <c r="J76" s="368" t="str">
        <f aca="false">IF(H76="","","&lt;="&amp;H76)</f>
        <v>&lt;=37776</v>
      </c>
      <c r="K76" s="376" t="n">
        <f aca="false">IF(G76="","",SUM($G$62:G76))</f>
        <v>150724442</v>
      </c>
      <c r="L76" s="370" t="n">
        <f aca="false">IF(H76="","",DSUM($B$61:$I$361,$G$61,$J$61:J76))</f>
        <v>33765745</v>
      </c>
      <c r="M76" s="376" t="n">
        <f aca="false">IF(K76="","",K76-L76)</f>
        <v>116958697</v>
      </c>
      <c r="N76" s="371" t="n">
        <f aca="false">IF(M76="","",$E$8-M76)</f>
        <v>-63598697</v>
      </c>
      <c r="O76" s="372" t="str">
        <f aca="false">IF(ISERROR(VLOOKUP(A76,Data_BNJ!$M$28:$Q$75,5,FALSE())),"",VLOOKUP(A76,Data_BNJ!$M$28:$Q$75,5,FALSE()))</f>
        <v/>
      </c>
      <c r="P76" s="373" t="n">
        <f aca="false">IF(M76="","",SUM($E$8,$O$62:$O76))</f>
        <v>253360000</v>
      </c>
      <c r="Q76" s="374" t="n">
        <f aca="false">IF(OR(H76="N/A",H76=""),"",VLOOKUP(VALUE(YEAR(H76)&amp;MONTH(H76)),Data_BNJ!$H$28:$J$77,2,FALSE()))</f>
        <v>200306</v>
      </c>
      <c r="R76" s="374" t="n">
        <f aca="false">IF(I76="","",VLOOKUP(VALUE(YEAR(I76)&amp;MONTH(I76)),Data_BNJ!$H$28:$J$77,2,FALSE()))</f>
        <v>200309</v>
      </c>
      <c r="S76" s="375" t="n">
        <f aca="false">A76</f>
        <v>18</v>
      </c>
    </row>
    <row r="77" customFormat="false" ht="12.75" hidden="false" customHeight="false" outlineLevel="0" collapsed="false">
      <c r="A77" s="360" t="n">
        <v>19</v>
      </c>
      <c r="B77" s="361" t="n">
        <f aca="false">IF(ISBLANK('DO Tracker'!C34),"",'DO Tracker'!C34)</f>
        <v>3</v>
      </c>
      <c r="C77" s="362" t="str">
        <f aca="false">IF(ISBLANK('DO Tracker'!D34),"",'DO Tracker'!D34)</f>
        <v>B</v>
      </c>
      <c r="D77" s="363" t="str">
        <f aca="false">IF(ISBLANK('DO Tracker'!E34),"",'DO Tracker'!E34)</f>
        <v>03-1052B</v>
      </c>
      <c r="E77" s="364" t="n">
        <f aca="false">IF(ISBLANK('DO Tracker'!F34),"",'DO Tracker'!F34)</f>
        <v>5012</v>
      </c>
      <c r="F77" s="365" t="str">
        <f aca="false">IF(ISBLANK('DO Tracker'!G34),"",'DO Tracker'!G34)</f>
        <v>N/A</v>
      </c>
      <c r="G77" s="366" t="n">
        <f aca="false">IF(ISBLANK('DO Tracker'!N34),"",'DO Tracker'!N34)</f>
        <v>5755580</v>
      </c>
      <c r="H77" s="367" t="n">
        <f aca="false">IF(ISBLANK('DO Tracker'!T34),"",'DO Tracker'!T34)</f>
        <v>37776</v>
      </c>
      <c r="I77" s="367" t="n">
        <f aca="false">IF(ISBLANK('DO Tracker'!W34),"",'DO Tracker'!W34)</f>
        <v>37874</v>
      </c>
      <c r="J77" s="368" t="str">
        <f aca="false">IF(H77="","","&lt;="&amp;H77)</f>
        <v>&lt;=37776</v>
      </c>
      <c r="K77" s="376" t="n">
        <f aca="false">IF(G77="","",SUM($G$62:G77))</f>
        <v>156480022</v>
      </c>
      <c r="L77" s="370" t="n">
        <f aca="false">IF(H77="","",DSUM($B$61:$I$361,$G$61,$J$61:J77))</f>
        <v>33765745</v>
      </c>
      <c r="M77" s="376" t="n">
        <f aca="false">IF(K77="","",K77-L77)</f>
        <v>122714277</v>
      </c>
      <c r="N77" s="371" t="n">
        <f aca="false">IF(M77="","",$E$8-M77)</f>
        <v>-69354277</v>
      </c>
      <c r="O77" s="372" t="str">
        <f aca="false">IF(ISERROR(VLOOKUP(A77,Data_BNJ!$M$28:$Q$75,5,FALSE())),"",VLOOKUP(A77,Data_BNJ!$M$28:$Q$75,5,FALSE()))</f>
        <v/>
      </c>
      <c r="P77" s="373" t="n">
        <f aca="false">IF(M77="","",SUM($E$8,$O$62:$O77))</f>
        <v>253360000</v>
      </c>
      <c r="Q77" s="374" t="n">
        <f aca="false">IF(OR(H77="N/A",H77=""),"",VLOOKUP(VALUE(YEAR(H77)&amp;MONTH(H77)),Data_BNJ!$H$28:$J$77,2,FALSE()))</f>
        <v>200306</v>
      </c>
      <c r="R77" s="374" t="n">
        <f aca="false">IF(I77="","",VLOOKUP(VALUE(YEAR(I77)&amp;MONTH(I77)),Data_BNJ!$H$28:$J$77,2,FALSE()))</f>
        <v>200309</v>
      </c>
      <c r="S77" s="375" t="n">
        <f aca="false">A77</f>
        <v>19</v>
      </c>
    </row>
    <row r="78" customFormat="false" ht="12.75" hidden="false" customHeight="false" outlineLevel="0" collapsed="false">
      <c r="A78" s="360" t="n">
        <v>21</v>
      </c>
      <c r="B78" s="361" t="n">
        <f aca="false">IF(ISBLANK('DO Tracker'!C36),"",'DO Tracker'!C36)</f>
        <v>3</v>
      </c>
      <c r="C78" s="362" t="str">
        <f aca="false">IF(ISBLANK('DO Tracker'!D36),"",'DO Tracker'!D36)</f>
        <v>B</v>
      </c>
      <c r="D78" s="363" t="str">
        <f aca="false">IF(ISBLANK('DO Tracker'!E36),"",'DO Tracker'!E36)</f>
        <v>03-1044</v>
      </c>
      <c r="E78" s="364" t="n">
        <f aca="false">IF(ISBLANK('DO Tracker'!F36),"",'DO Tracker'!F36)</f>
        <v>5013</v>
      </c>
      <c r="F78" s="365" t="str">
        <f aca="false">IF(ISBLANK('DO Tracker'!G36),"",'DO Tracker'!G36)</f>
        <v>N/A</v>
      </c>
      <c r="G78" s="366" t="n">
        <f aca="false">IF(ISBLANK('DO Tracker'!N36),"",'DO Tracker'!N36)</f>
        <v>21736968</v>
      </c>
      <c r="H78" s="367" t="n">
        <f aca="false">IF(ISBLANK('DO Tracker'!T36),"",'DO Tracker'!T36)</f>
        <v>37778</v>
      </c>
      <c r="I78" s="367" t="n">
        <f aca="false">IF(ISBLANK('DO Tracker'!W36),"",'DO Tracker'!W36)</f>
        <v>37911</v>
      </c>
      <c r="J78" s="368" t="str">
        <f aca="false">IF(H78="","","&lt;="&amp;H78)</f>
        <v>&lt;=37778</v>
      </c>
      <c r="K78" s="376" t="n">
        <f aca="false">IF(G78="","",SUM($G$62:G78))</f>
        <v>178216990</v>
      </c>
      <c r="L78" s="370" t="n">
        <f aca="false">IF(H78="","",DSUM($B$61:$I$361,$G$61,$J$61:J78))</f>
        <v>33765745</v>
      </c>
      <c r="M78" s="376" t="n">
        <f aca="false">IF(K78="","",K78-L78)</f>
        <v>144451245</v>
      </c>
      <c r="N78" s="371" t="n">
        <f aca="false">IF(M78="","",$E$8-M78)</f>
        <v>-91091245</v>
      </c>
      <c r="O78" s="372" t="str">
        <f aca="false">IF(ISERROR(VLOOKUP(A78,Data_BNJ!$M$28:$Q$75,5,FALSE())),"",VLOOKUP(A78,Data_BNJ!$M$28:$Q$75,5,FALSE()))</f>
        <v/>
      </c>
      <c r="P78" s="373" t="n">
        <f aca="false">IF(M78="","",SUM($E$8,$O$62:$O78))</f>
        <v>253360000</v>
      </c>
      <c r="Q78" s="374" t="n">
        <f aca="false">IF(OR(H78="N/A",H78=""),"",VLOOKUP(VALUE(YEAR(H78)&amp;MONTH(H78)),Data_BNJ!$H$28:$J$77,2,FALSE()))</f>
        <v>200306</v>
      </c>
      <c r="R78" s="374" t="n">
        <f aca="false">IF(I78="","",VLOOKUP(VALUE(YEAR(I78)&amp;MONTH(I78)),Data_BNJ!$H$28:$J$77,2,FALSE()))</f>
        <v>200310</v>
      </c>
      <c r="S78" s="375" t="n">
        <f aca="false">A78</f>
        <v>21</v>
      </c>
    </row>
    <row r="79" customFormat="false" ht="12.75" hidden="false" customHeight="false" outlineLevel="0" collapsed="false">
      <c r="A79" s="360" t="n">
        <v>23</v>
      </c>
      <c r="B79" s="361" t="n">
        <f aca="false">IF(ISBLANK('DO Tracker'!C38),"",'DO Tracker'!C38)</f>
        <v>3</v>
      </c>
      <c r="C79" s="362" t="str">
        <f aca="false">IF(ISBLANK('DO Tracker'!D38),"",'DO Tracker'!D38)</f>
        <v>B</v>
      </c>
      <c r="D79" s="363" t="str">
        <f aca="false">IF(ISBLANK('DO Tracker'!E38),"",'DO Tracker'!E38)</f>
        <v>13-5857</v>
      </c>
      <c r="E79" s="364" t="n">
        <f aca="false">IF(ISBLANK('DO Tracker'!F38),"",'DO Tracker'!F38)</f>
        <v>5015</v>
      </c>
      <c r="F79" s="365" t="str">
        <f aca="false">IF(ISBLANK('DO Tracker'!G38),"",'DO Tracker'!G38)</f>
        <v>N/A</v>
      </c>
      <c r="G79" s="366" t="n">
        <f aca="false">IF(ISBLANK('DO Tracker'!N38),"",'DO Tracker'!N38)</f>
        <v>4828528</v>
      </c>
      <c r="H79" s="367" t="n">
        <f aca="false">IF(ISBLANK('DO Tracker'!T38),"",'DO Tracker'!T38)</f>
        <v>37784</v>
      </c>
      <c r="I79" s="367" t="n">
        <f aca="false">IF(ISBLANK('DO Tracker'!W38),"",'DO Tracker'!W38)</f>
        <v>37868</v>
      </c>
      <c r="J79" s="368" t="str">
        <f aca="false">IF(H79="","","&lt;="&amp;H79)</f>
        <v>&lt;=37784</v>
      </c>
      <c r="K79" s="376" t="n">
        <f aca="false">IF(G79="","",SUM($G$62:G79))</f>
        <v>183045518</v>
      </c>
      <c r="L79" s="370" t="n">
        <f aca="false">IF(H79="","",DSUM($B$61:$I$361,$G$61,$J$61:J79))</f>
        <v>33765745</v>
      </c>
      <c r="M79" s="376" t="n">
        <f aca="false">IF(K79="","",K79-L79)</f>
        <v>149279773</v>
      </c>
      <c r="N79" s="371" t="n">
        <f aca="false">IF(M79="","",$E$8-M79)</f>
        <v>-95919773</v>
      </c>
      <c r="O79" s="372" t="str">
        <f aca="false">IF(ISERROR(VLOOKUP(A79,Data_BNJ!$M$28:$Q$75,5,FALSE())),"",VLOOKUP(A79,Data_BNJ!$M$28:$Q$75,5,FALSE()))</f>
        <v/>
      </c>
      <c r="P79" s="373" t="n">
        <f aca="false">IF(M79="","",SUM($E$8,$O$62:$O79))</f>
        <v>253360000</v>
      </c>
      <c r="Q79" s="374" t="n">
        <f aca="false">IF(OR(H79="N/A",H79=""),"",VLOOKUP(VALUE(YEAR(H79)&amp;MONTH(H79)),Data_BNJ!$H$28:$J$77,2,FALSE()))</f>
        <v>200306</v>
      </c>
      <c r="R79" s="374" t="n">
        <f aca="false">IF(I79="","",VLOOKUP(VALUE(YEAR(I79)&amp;MONTH(I79)),Data_BNJ!$H$28:$J$77,2,FALSE()))</f>
        <v>200309</v>
      </c>
      <c r="S79" s="375" t="n">
        <f aca="false">A79</f>
        <v>23</v>
      </c>
    </row>
    <row r="80" customFormat="false" ht="12.75" hidden="false" customHeight="false" outlineLevel="0" collapsed="false">
      <c r="A80" s="360" t="n">
        <v>17</v>
      </c>
      <c r="B80" s="361" t="n">
        <f aca="false">IF(ISBLANK('DO Tracker'!C32),"",'DO Tracker'!C32)</f>
        <v>3</v>
      </c>
      <c r="C80" s="362" t="str">
        <f aca="false">IF(ISBLANK('DO Tracker'!D32),"",'DO Tracker'!D32)</f>
        <v>B</v>
      </c>
      <c r="D80" s="363" t="str">
        <f aca="false">IF(ISBLANK('DO Tracker'!E32),"",'DO Tracker'!E32)</f>
        <v>03-1065</v>
      </c>
      <c r="E80" s="364" t="n">
        <f aca="false">IF(ISBLANK('DO Tracker'!F32),"",'DO Tracker'!F32)</f>
        <v>5010</v>
      </c>
      <c r="F80" s="365" t="n">
        <f aca="false">IF(ISBLANK('DO Tracker'!G32),"",'DO Tracker'!G32)</f>
        <v>1</v>
      </c>
      <c r="G80" s="366" t="n">
        <f aca="false">IF(ISBLANK('DO Tracker'!N32),"",'DO Tracker'!N32)</f>
        <v>0</v>
      </c>
      <c r="H80" s="367" t="n">
        <f aca="false">IF(ISBLANK('DO Tracker'!T32),"",'DO Tracker'!T32)</f>
        <v>37788</v>
      </c>
      <c r="I80" s="367" t="n">
        <f aca="false">IF(ISBLANK('DO Tracker'!W32),"",'DO Tracker'!W32)</f>
        <v>37826</v>
      </c>
      <c r="J80" s="368" t="str">
        <f aca="false">IF(H80="","","&lt;="&amp;H80)</f>
        <v>&lt;=37788</v>
      </c>
      <c r="K80" s="376" t="n">
        <f aca="false">IF(G80="","",SUM($G$62:G80))</f>
        <v>183045518</v>
      </c>
      <c r="L80" s="370" t="n">
        <f aca="false">IF(H80="","",DSUM($B$61:$I$361,$G$61,$J$61:J80))</f>
        <v>33765745</v>
      </c>
      <c r="M80" s="376" t="n">
        <f aca="false">IF(K80="","",K80-L80)</f>
        <v>149279773</v>
      </c>
      <c r="N80" s="371" t="n">
        <f aca="false">IF(M80="","",$E$8-M80)</f>
        <v>-95919773</v>
      </c>
      <c r="O80" s="372" t="str">
        <f aca="false">IF(ISERROR(VLOOKUP(A80,Data_BNJ!$M$28:$Q$75,5,FALSE())),"",VLOOKUP(A80,Data_BNJ!$M$28:$Q$75,5,FALSE()))</f>
        <v/>
      </c>
      <c r="P80" s="373" t="n">
        <f aca="false">IF(M80="","",SUM($E$8,$O$62:$O80))</f>
        <v>253360000</v>
      </c>
      <c r="Q80" s="374" t="n">
        <f aca="false">IF(OR(H80="N/A",H80=""),"",VLOOKUP(VALUE(YEAR(H80)&amp;MONTH(H80)),Data_BNJ!$H$28:$J$77,2,FALSE()))</f>
        <v>200306</v>
      </c>
      <c r="R80" s="374" t="n">
        <f aca="false">IF(I80="","",VLOOKUP(VALUE(YEAR(I80)&amp;MONTH(I80)),Data_BNJ!$H$28:$J$77,2,FALSE()))</f>
        <v>200307</v>
      </c>
      <c r="S80" s="375" t="n">
        <f aca="false">A80</f>
        <v>17</v>
      </c>
    </row>
    <row r="81" customFormat="false" ht="12.75" hidden="false" customHeight="false" outlineLevel="0" collapsed="false">
      <c r="A81" s="360" t="n">
        <v>26</v>
      </c>
      <c r="B81" s="361" t="n">
        <f aca="false">IF(ISBLANK('DO Tracker'!C41),"",'DO Tracker'!C41)</f>
        <v>3</v>
      </c>
      <c r="C81" s="362" t="str">
        <f aca="false">IF(ISBLANK('DO Tracker'!D41),"",'DO Tracker'!D41)</f>
        <v>B</v>
      </c>
      <c r="D81" s="363" t="str">
        <f aca="false">IF(ISBLANK('DO Tracker'!E41),"",'DO Tracker'!E41)</f>
        <v>03-5007A</v>
      </c>
      <c r="E81" s="364" t="n">
        <f aca="false">IF(ISBLANK('DO Tracker'!F41),"",'DO Tracker'!F41)</f>
        <v>5016</v>
      </c>
      <c r="F81" s="365" t="str">
        <f aca="false">IF(ISBLANK('DO Tracker'!G41),"",'DO Tracker'!G41)</f>
        <v>N/A</v>
      </c>
      <c r="G81" s="366" t="n">
        <f aca="false">IF(ISBLANK('DO Tracker'!N41),"",'DO Tracker'!N41)</f>
        <v>59572139</v>
      </c>
      <c r="H81" s="367" t="n">
        <f aca="false">IF(ISBLANK('DO Tracker'!T41),"",'DO Tracker'!T41)</f>
        <v>37788</v>
      </c>
      <c r="I81" s="367" t="n">
        <f aca="false">IF(ISBLANK('DO Tracker'!W41),"",'DO Tracker'!W41)</f>
        <v>37967</v>
      </c>
      <c r="J81" s="368" t="str">
        <f aca="false">IF(H81="","","&lt;="&amp;H81)</f>
        <v>&lt;=37788</v>
      </c>
      <c r="K81" s="376" t="n">
        <f aca="false">IF(G81="","",SUM($G$62:G81))</f>
        <v>242617657</v>
      </c>
      <c r="L81" s="370" t="n">
        <f aca="false">IF(H81="","",DSUM($B$61:$I$361,$G$61,$J$61:J81))</f>
        <v>33765745</v>
      </c>
      <c r="M81" s="376" t="n">
        <f aca="false">IF(K81="","",K81-L81)</f>
        <v>208851912</v>
      </c>
      <c r="N81" s="371" t="n">
        <f aca="false">IF(M81="","",$E$8-M81)</f>
        <v>-155491912</v>
      </c>
      <c r="O81" s="372" t="str">
        <f aca="false">IF(ISERROR(VLOOKUP(A81,Data_BNJ!$M$28:$Q$75,5,FALSE())),"",VLOOKUP(A81,Data_BNJ!$M$28:$Q$75,5,FALSE()))</f>
        <v/>
      </c>
      <c r="P81" s="373" t="n">
        <f aca="false">IF(M81="","",SUM($E$8,$O$62:$O81))</f>
        <v>253360000</v>
      </c>
      <c r="Q81" s="374" t="n">
        <f aca="false">IF(OR(H81="N/A",H81=""),"",VLOOKUP(VALUE(YEAR(H81)&amp;MONTH(H81)),Data_BNJ!$H$28:$J$77,2,FALSE()))</f>
        <v>200306</v>
      </c>
      <c r="R81" s="374" t="n">
        <f aca="false">IF(I81="","",VLOOKUP(VALUE(YEAR(I81)&amp;MONTH(I81)),Data_BNJ!$H$28:$J$77,2,FALSE()))</f>
        <v>200312</v>
      </c>
      <c r="S81" s="375" t="n">
        <f aca="false">A81</f>
        <v>26</v>
      </c>
    </row>
    <row r="82" customFormat="false" ht="12.75" hidden="false" customHeight="false" outlineLevel="0" collapsed="false">
      <c r="A82" s="360" t="n">
        <v>22</v>
      </c>
      <c r="B82" s="361" t="n">
        <f aca="false">IF(ISBLANK('DO Tracker'!C37),"",'DO Tracker'!C37)</f>
        <v>3</v>
      </c>
      <c r="C82" s="362" t="str">
        <f aca="false">IF(ISBLANK('DO Tracker'!D37),"",'DO Tracker'!D37)</f>
        <v>B</v>
      </c>
      <c r="D82" s="363" t="str">
        <f aca="false">IF(ISBLANK('DO Tracker'!E37),"",'DO Tracker'!E37)</f>
        <v>03-1069</v>
      </c>
      <c r="E82" s="364" t="n">
        <f aca="false">IF(ISBLANK('DO Tracker'!F37),"",'DO Tracker'!F37)</f>
        <v>5014</v>
      </c>
      <c r="F82" s="365" t="str">
        <f aca="false">IF(ISBLANK('DO Tracker'!G37),"",'DO Tracker'!G37)</f>
        <v>N/A</v>
      </c>
      <c r="G82" s="366" t="n">
        <f aca="false">IF(ISBLANK('DO Tracker'!N37),"",'DO Tracker'!N37)</f>
        <v>6303874</v>
      </c>
      <c r="H82" s="367" t="n">
        <f aca="false">IF(ISBLANK('DO Tracker'!T37),"",'DO Tracker'!T37)</f>
        <v>37789</v>
      </c>
      <c r="I82" s="367" t="n">
        <f aca="false">IF(ISBLANK('DO Tracker'!W37),"",'DO Tracker'!W37)</f>
        <v>37827</v>
      </c>
      <c r="J82" s="368" t="str">
        <f aca="false">IF(H82="","","&lt;="&amp;H82)</f>
        <v>&lt;=37789</v>
      </c>
      <c r="K82" s="376" t="n">
        <f aca="false">IF(G82="","",SUM($G$62:G82))</f>
        <v>248921531</v>
      </c>
      <c r="L82" s="370" t="n">
        <f aca="false">IF(H82="","",DSUM($B$61:$I$361,$G$61,$J$61:J82))</f>
        <v>33765745</v>
      </c>
      <c r="M82" s="376" t="n">
        <f aca="false">IF(K82="","",K82-L82)</f>
        <v>215155786</v>
      </c>
      <c r="N82" s="371" t="n">
        <f aca="false">IF(M82="","",$E$8-M82)</f>
        <v>-161795786</v>
      </c>
      <c r="O82" s="372" t="str">
        <f aca="false">IF(ISERROR(VLOOKUP(A82,Data_BNJ!$M$28:$Q$75,5,FALSE())),"",VLOOKUP(A82,Data_BNJ!$M$28:$Q$75,5,FALSE()))</f>
        <v/>
      </c>
      <c r="P82" s="373" t="n">
        <f aca="false">IF(M82="","",SUM($E$8,$O$62:$O82))</f>
        <v>253360000</v>
      </c>
      <c r="Q82" s="374" t="n">
        <f aca="false">IF(OR(H82="N/A",H82=""),"",VLOOKUP(VALUE(YEAR(H82)&amp;MONTH(H82)),Data_BNJ!$H$28:$J$77,2,FALSE()))</f>
        <v>200306</v>
      </c>
      <c r="R82" s="374" t="n">
        <f aca="false">IF(I82="","",VLOOKUP(VALUE(YEAR(I82)&amp;MONTH(I82)),Data_BNJ!$H$28:$J$77,2,FALSE()))</f>
        <v>200307</v>
      </c>
      <c r="S82" s="375" t="n">
        <f aca="false">A82</f>
        <v>22</v>
      </c>
    </row>
    <row r="83" customFormat="false" ht="12.75" hidden="false" customHeight="false" outlineLevel="0" collapsed="false">
      <c r="A83" s="360" t="n">
        <v>28</v>
      </c>
      <c r="B83" s="361" t="n">
        <f aca="false">IF(ISBLANK('DO Tracker'!C43),"",'DO Tracker'!C43)</f>
        <v>3</v>
      </c>
      <c r="C83" s="362" t="str">
        <f aca="false">IF(ISBLANK('DO Tracker'!D43),"",'DO Tracker'!D43)</f>
        <v>B</v>
      </c>
      <c r="D83" s="363" t="str">
        <f aca="false">IF(ISBLANK('DO Tracker'!E43),"",'DO Tracker'!E43)</f>
        <v>03-1192B</v>
      </c>
      <c r="E83" s="364" t="n">
        <f aca="false">IF(ISBLANK('DO Tracker'!F43),"",'DO Tracker'!F43)</f>
        <v>5017</v>
      </c>
      <c r="F83" s="365" t="str">
        <f aca="false">IF(ISBLANK('DO Tracker'!G43),"",'DO Tracker'!G43)</f>
        <v>N/A</v>
      </c>
      <c r="G83" s="366" t="n">
        <f aca="false">IF(ISBLANK('DO Tracker'!N43),"",'DO Tracker'!N43)</f>
        <v>16684948</v>
      </c>
      <c r="H83" s="367" t="n">
        <f aca="false">IF(ISBLANK('DO Tracker'!T43),"",'DO Tracker'!T43)</f>
        <v>37792</v>
      </c>
      <c r="I83" s="367" t="n">
        <f aca="false">IF(ISBLANK('DO Tracker'!W43),"",'DO Tracker'!W43)</f>
        <v>37957</v>
      </c>
      <c r="J83" s="368" t="str">
        <f aca="false">IF(H83="","","&lt;="&amp;H83)</f>
        <v>&lt;=37792</v>
      </c>
      <c r="K83" s="376" t="n">
        <f aca="false">IF(G83="","",SUM($G$62:G83))</f>
        <v>265606479</v>
      </c>
      <c r="L83" s="370" t="n">
        <f aca="false">IF(H83="","",DSUM($B$61:$I$361,$G$61,$J$61:J83))</f>
        <v>33765745</v>
      </c>
      <c r="M83" s="376" t="n">
        <f aca="false">IF(K83="","",K83-L83)</f>
        <v>231840734</v>
      </c>
      <c r="N83" s="371" t="n">
        <f aca="false">IF(M83="","",$E$8-M83)</f>
        <v>-178480734</v>
      </c>
      <c r="O83" s="372" t="str">
        <f aca="false">IF(ISERROR(VLOOKUP(A83,Data_BNJ!$M$28:$Q$75,5,FALSE())),"",VLOOKUP(A83,Data_BNJ!$M$28:$Q$75,5,FALSE()))</f>
        <v/>
      </c>
      <c r="P83" s="373" t="n">
        <f aca="false">IF(M83="","",SUM($E$8,$O$62:$O83))</f>
        <v>253360000</v>
      </c>
      <c r="Q83" s="374" t="n">
        <f aca="false">IF(OR(H83="N/A",H83=""),"",VLOOKUP(VALUE(YEAR(H83)&amp;MONTH(H83)),Data_BNJ!$H$28:$J$77,2,FALSE()))</f>
        <v>200306</v>
      </c>
      <c r="R83" s="374" t="n">
        <f aca="false">IF(I83="","",VLOOKUP(VALUE(YEAR(I83)&amp;MONTH(I83)),Data_BNJ!$H$28:$J$77,2,FALSE()))</f>
        <v>200312</v>
      </c>
      <c r="S83" s="375" t="n">
        <f aca="false">A83</f>
        <v>28</v>
      </c>
    </row>
    <row r="84" customFormat="false" ht="12.75" hidden="false" customHeight="false" outlineLevel="0" collapsed="false">
      <c r="A84" s="360" t="n">
        <v>30</v>
      </c>
      <c r="B84" s="361" t="n">
        <f aca="false">IF(ISBLANK('DO Tracker'!C45),"",'DO Tracker'!C45)</f>
        <v>3</v>
      </c>
      <c r="C84" s="362" t="str">
        <f aca="false">IF(ISBLANK('DO Tracker'!D45),"",'DO Tracker'!D45)</f>
        <v>B</v>
      </c>
      <c r="D84" s="363" t="str">
        <f aca="false">IF(ISBLANK('DO Tracker'!E45),"",'DO Tracker'!E45)</f>
        <v>97-1048</v>
      </c>
      <c r="E84" s="364" t="n">
        <f aca="false">IF(ISBLANK('DO Tracker'!F45),"",'DO Tracker'!F45)</f>
        <v>5018</v>
      </c>
      <c r="F84" s="365" t="str">
        <f aca="false">IF(ISBLANK('DO Tracker'!G45),"",'DO Tracker'!G45)</f>
        <v>N/A</v>
      </c>
      <c r="G84" s="366" t="n">
        <f aca="false">IF(ISBLANK('DO Tracker'!N45),"",'DO Tracker'!N45)</f>
        <v>31976784</v>
      </c>
      <c r="H84" s="367" t="n">
        <f aca="false">IF(ISBLANK('DO Tracker'!T45),"",'DO Tracker'!T45)</f>
        <v>37792</v>
      </c>
      <c r="I84" s="367" t="n">
        <f aca="false">IF(ISBLANK('DO Tracker'!W45),"",'DO Tracker'!W45)</f>
        <v>37924</v>
      </c>
      <c r="J84" s="368" t="str">
        <f aca="false">IF(H84="","","&lt;="&amp;H84)</f>
        <v>&lt;=37792</v>
      </c>
      <c r="K84" s="376" t="n">
        <f aca="false">IF(G84="","",SUM($G$62:G84))</f>
        <v>297583263</v>
      </c>
      <c r="L84" s="370" t="n">
        <f aca="false">IF(H84="","",DSUM($B$61:$I$361,$G$61,$J$61:J84))</f>
        <v>33765745</v>
      </c>
      <c r="M84" s="376" t="n">
        <f aca="false">IF(K84="","",K84-L84)</f>
        <v>263817518</v>
      </c>
      <c r="N84" s="371" t="n">
        <f aca="false">IF(M84="","",$E$8-M84)</f>
        <v>-210457518</v>
      </c>
      <c r="O84" s="372" t="str">
        <f aca="false">IF(ISERROR(VLOOKUP(A84,Data_BNJ!$M$28:$Q$75,5,FALSE())),"",VLOOKUP(A84,Data_BNJ!$M$28:$Q$75,5,FALSE()))</f>
        <v/>
      </c>
      <c r="P84" s="373" t="n">
        <f aca="false">IF(M84="","",SUM($E$8,$O$62:$O84))</f>
        <v>253360000</v>
      </c>
      <c r="Q84" s="374" t="n">
        <f aca="false">IF(OR(H84="N/A",H84=""),"",VLOOKUP(VALUE(YEAR(H84)&amp;MONTH(H84)),Data_BNJ!$H$28:$J$77,2,FALSE()))</f>
        <v>200306</v>
      </c>
      <c r="R84" s="374" t="n">
        <f aca="false">IF(I84="","",VLOOKUP(VALUE(YEAR(I84)&amp;MONTH(I84)),Data_BNJ!$H$28:$J$77,2,FALSE()))</f>
        <v>200310</v>
      </c>
      <c r="S84" s="375" t="n">
        <f aca="false">A84</f>
        <v>30</v>
      </c>
    </row>
    <row r="85" customFormat="false" ht="12.75" hidden="false" customHeight="false" outlineLevel="0" collapsed="false">
      <c r="A85" s="360" t="n">
        <v>31</v>
      </c>
      <c r="B85" s="361" t="n">
        <f aca="false">IF(ISBLANK('DO Tracker'!C46),"",'DO Tracker'!C46)</f>
        <v>3</v>
      </c>
      <c r="C85" s="362" t="str">
        <f aca="false">IF(ISBLANK('DO Tracker'!D46),"",'DO Tracker'!D46)</f>
        <v>B</v>
      </c>
      <c r="D85" s="363" t="str">
        <f aca="false">IF(ISBLANK('DO Tracker'!E46),"",'DO Tracker'!E46)</f>
        <v>01-0007</v>
      </c>
      <c r="E85" s="364" t="n">
        <f aca="false">IF(ISBLANK('DO Tracker'!F46),"",'DO Tracker'!F46)</f>
        <v>5019</v>
      </c>
      <c r="F85" s="365" t="str">
        <f aca="false">IF(ISBLANK('DO Tracker'!G46),"",'DO Tracker'!G46)</f>
        <v>N/A</v>
      </c>
      <c r="G85" s="366" t="n">
        <f aca="false">IF(ISBLANK('DO Tracker'!N46),"",'DO Tracker'!N46)</f>
        <v>22955537</v>
      </c>
      <c r="H85" s="367" t="n">
        <f aca="false">IF(ISBLANK('DO Tracker'!T46),"",'DO Tracker'!T46)</f>
        <v>37792</v>
      </c>
      <c r="I85" s="367" t="n">
        <f aca="false">IF(ISBLANK('DO Tracker'!W46),"",'DO Tracker'!W46)</f>
        <v>37924</v>
      </c>
      <c r="J85" s="368" t="str">
        <f aca="false">IF(H85="","","&lt;="&amp;H85)</f>
        <v>&lt;=37792</v>
      </c>
      <c r="K85" s="376" t="n">
        <f aca="false">IF(G85="","",SUM($G$62:G85))</f>
        <v>320538800</v>
      </c>
      <c r="L85" s="370" t="n">
        <f aca="false">IF(H85="","",DSUM($B$61:$I$361,$G$61,$J$61:J85))</f>
        <v>33765745</v>
      </c>
      <c r="M85" s="376" t="n">
        <f aca="false">IF(K85="","",K85-L85)</f>
        <v>286773055</v>
      </c>
      <c r="N85" s="371" t="n">
        <f aca="false">IF(M85="","",$E$8-M85)</f>
        <v>-233413055</v>
      </c>
      <c r="O85" s="372" t="str">
        <f aca="false">IF(ISERROR(VLOOKUP(A85,Data_BNJ!$M$28:$Q$75,5,FALSE())),"",VLOOKUP(A85,Data_BNJ!$M$28:$Q$75,5,FALSE()))</f>
        <v/>
      </c>
      <c r="P85" s="373" t="n">
        <f aca="false">IF(M85="","",SUM($E$8,$O$62:$O85))</f>
        <v>253360000</v>
      </c>
      <c r="Q85" s="374" t="n">
        <f aca="false">IF(OR(H85="N/A",H85=""),"",VLOOKUP(VALUE(YEAR(H85)&amp;MONTH(H85)),Data_BNJ!$H$28:$J$77,2,FALSE()))</f>
        <v>200306</v>
      </c>
      <c r="R85" s="374" t="n">
        <f aca="false">IF(I85="","",VLOOKUP(VALUE(YEAR(I85)&amp;MONTH(I85)),Data_BNJ!$H$28:$J$77,2,FALSE()))</f>
        <v>200310</v>
      </c>
      <c r="S85" s="375" t="n">
        <f aca="false">A85</f>
        <v>31</v>
      </c>
    </row>
    <row r="86" customFormat="false" ht="12.75" hidden="false" customHeight="false" outlineLevel="0" collapsed="false">
      <c r="A86" s="360" t="n">
        <v>32</v>
      </c>
      <c r="B86" s="361" t="n">
        <f aca="false">IF(ISBLANK('DO Tracker'!C47),"",'DO Tracker'!C47)</f>
        <v>3</v>
      </c>
      <c r="C86" s="362" t="str">
        <f aca="false">IF(ISBLANK('DO Tracker'!D47),"",'DO Tracker'!D47)</f>
        <v>B</v>
      </c>
      <c r="D86" s="363" t="str">
        <f aca="false">IF(ISBLANK('DO Tracker'!E47),"",'DO Tracker'!E47)</f>
        <v>01-0007</v>
      </c>
      <c r="E86" s="364" t="n">
        <f aca="false">IF(ISBLANK('DO Tracker'!F47),"",'DO Tracker'!F47)</f>
        <v>5019</v>
      </c>
      <c r="F86" s="365" t="n">
        <f aca="false">IF(ISBLANK('DO Tracker'!G47),"",'DO Tracker'!G47)</f>
        <v>1</v>
      </c>
      <c r="G86" s="366" t="n">
        <f aca="false">IF(ISBLANK('DO Tracker'!N47),"",'DO Tracker'!N47)</f>
        <v>0</v>
      </c>
      <c r="H86" s="367" t="n">
        <f aca="false">IF(ISBLANK('DO Tracker'!T47),"",'DO Tracker'!T47)</f>
        <v>37792</v>
      </c>
      <c r="I86" s="367" t="n">
        <f aca="false">IF(ISBLANK('DO Tracker'!W47),"",'DO Tracker'!W47)</f>
        <v>37924</v>
      </c>
      <c r="J86" s="368" t="str">
        <f aca="false">IF(H86="","","&lt;="&amp;H86)</f>
        <v>&lt;=37792</v>
      </c>
      <c r="K86" s="376" t="n">
        <f aca="false">IF(G86="","",SUM($G$62:G86))</f>
        <v>320538800</v>
      </c>
      <c r="L86" s="370" t="n">
        <f aca="false">IF(H86="","",DSUM($B$61:$I$361,$G$61,$J$61:J86))</f>
        <v>33765745</v>
      </c>
      <c r="M86" s="376" t="n">
        <f aca="false">IF(K86="","",K86-L86)</f>
        <v>286773055</v>
      </c>
      <c r="N86" s="371" t="n">
        <f aca="false">IF(M86="","",$E$8-M86)</f>
        <v>-233413055</v>
      </c>
      <c r="O86" s="372" t="str">
        <f aca="false">IF(ISERROR(VLOOKUP(A86,Data_BNJ!$M$28:$Q$75,5,FALSE())),"",VLOOKUP(A86,Data_BNJ!$M$28:$Q$75,5,FALSE()))</f>
        <v/>
      </c>
      <c r="P86" s="373" t="n">
        <f aca="false">IF(M86="","",SUM($E$8,$O$62:$O86))</f>
        <v>253360000</v>
      </c>
      <c r="Q86" s="374" t="n">
        <f aca="false">IF(OR(H86="N/A",H86=""),"",VLOOKUP(VALUE(YEAR(H86)&amp;MONTH(H86)),Data_BNJ!$H$28:$J$77,2,FALSE()))</f>
        <v>200306</v>
      </c>
      <c r="R86" s="374" t="n">
        <f aca="false">IF(I86="","",VLOOKUP(VALUE(YEAR(I86)&amp;MONTH(I86)),Data_BNJ!$H$28:$J$77,2,FALSE()))</f>
        <v>200310</v>
      </c>
      <c r="S86" s="375" t="n">
        <f aca="false">A86</f>
        <v>32</v>
      </c>
    </row>
    <row r="87" customFormat="false" ht="12.75" hidden="false" customHeight="false" outlineLevel="0" collapsed="false">
      <c r="A87" s="360" t="n">
        <v>33</v>
      </c>
      <c r="B87" s="361" t="n">
        <f aca="false">IF(ISBLANK('DO Tracker'!C48),"",'DO Tracker'!C48)</f>
        <v>3</v>
      </c>
      <c r="C87" s="362" t="str">
        <f aca="false">IF(ISBLANK('DO Tracker'!D48),"",'DO Tracker'!D48)</f>
        <v>B</v>
      </c>
      <c r="D87" s="363" t="str">
        <f aca="false">IF(ISBLANK('DO Tracker'!E48),"",'DO Tracker'!E48)</f>
        <v>03-1041</v>
      </c>
      <c r="E87" s="364" t="n">
        <f aca="false">IF(ISBLANK('DO Tracker'!F48),"",'DO Tracker'!F48)</f>
        <v>5020</v>
      </c>
      <c r="F87" s="365" t="str">
        <f aca="false">IF(ISBLANK('DO Tracker'!G48),"",'DO Tracker'!G48)</f>
        <v>N/A</v>
      </c>
      <c r="G87" s="366" t="n">
        <f aca="false">IF(ISBLANK('DO Tracker'!N48),"",'DO Tracker'!N48)</f>
        <v>10687433</v>
      </c>
      <c r="H87" s="367" t="n">
        <f aca="false">IF(ISBLANK('DO Tracker'!T48),"",'DO Tracker'!T48)</f>
        <v>37795</v>
      </c>
      <c r="I87" s="367" t="n">
        <f aca="false">IF(ISBLANK('DO Tracker'!W48),"",'DO Tracker'!W48)</f>
        <v>37946</v>
      </c>
      <c r="J87" s="368" t="str">
        <f aca="false">IF(H87="","","&lt;="&amp;H87)</f>
        <v>&lt;=37795</v>
      </c>
      <c r="K87" s="376" t="n">
        <f aca="false">IF(G87="","",SUM($G$62:G87))</f>
        <v>331226233</v>
      </c>
      <c r="L87" s="370" t="n">
        <f aca="false">IF(H87="","",DSUM($B$61:$I$361,$G$61,$J$61:J87))</f>
        <v>33765745</v>
      </c>
      <c r="M87" s="376" t="n">
        <f aca="false">IF(K87="","",K87-L87)</f>
        <v>297460488</v>
      </c>
      <c r="N87" s="371" t="n">
        <f aca="false">IF(M87="","",$E$8-M87)</f>
        <v>-244100488</v>
      </c>
      <c r="O87" s="372" t="str">
        <f aca="false">IF(ISERROR(VLOOKUP(A87,Data_BNJ!$M$28:$Q$75,5,FALSE())),"",VLOOKUP(A87,Data_BNJ!$M$28:$Q$75,5,FALSE()))</f>
        <v/>
      </c>
      <c r="P87" s="373" t="n">
        <f aca="false">IF(M87="","",SUM($E$8,$O$62:$O87))</f>
        <v>253360000</v>
      </c>
      <c r="Q87" s="374" t="n">
        <f aca="false">IF(OR(H87="N/A",H87=""),"",VLOOKUP(VALUE(YEAR(H87)&amp;MONTH(H87)),Data_BNJ!$H$28:$J$77,2,FALSE()))</f>
        <v>200306</v>
      </c>
      <c r="R87" s="374" t="n">
        <f aca="false">IF(I87="","",VLOOKUP(VALUE(YEAR(I87)&amp;MONTH(I87)),Data_BNJ!$H$28:$J$77,2,FALSE()))</f>
        <v>200311</v>
      </c>
      <c r="S87" s="375" t="n">
        <f aca="false">A87</f>
        <v>33</v>
      </c>
    </row>
    <row r="88" customFormat="false" ht="12.75" hidden="false" customHeight="false" outlineLevel="0" collapsed="false">
      <c r="A88" s="360" t="n">
        <v>35</v>
      </c>
      <c r="B88" s="361" t="n">
        <f aca="false">IF(ISBLANK('DO Tracker'!C50),"",'DO Tracker'!C50)</f>
        <v>3</v>
      </c>
      <c r="C88" s="362" t="str">
        <f aca="false">IF(ISBLANK('DO Tracker'!D50),"",'DO Tracker'!D50)</f>
        <v>B</v>
      </c>
      <c r="D88" s="363" t="str">
        <f aca="false">IF(ISBLANK('DO Tracker'!E50),"",'DO Tracker'!E50)</f>
        <v>13-5857B</v>
      </c>
      <c r="E88" s="364" t="n">
        <f aca="false">IF(ISBLANK('DO Tracker'!F50),"",'DO Tracker'!F50)</f>
        <v>5021</v>
      </c>
      <c r="F88" s="365" t="str">
        <f aca="false">IF(ISBLANK('DO Tracker'!G50),"",'DO Tracker'!G50)</f>
        <v>N/A</v>
      </c>
      <c r="G88" s="366" t="n">
        <f aca="false">IF(ISBLANK('DO Tracker'!N50),"",'DO Tracker'!N50)</f>
        <v>10047296</v>
      </c>
      <c r="H88" s="367" t="n">
        <f aca="false">IF(ISBLANK('DO Tracker'!T50),"",'DO Tracker'!T50)</f>
        <v>37802</v>
      </c>
      <c r="I88" s="367" t="n">
        <f aca="false">IF(ISBLANK('DO Tracker'!W50),"",'DO Tracker'!W50)</f>
        <v>37931</v>
      </c>
      <c r="J88" s="368" t="str">
        <f aca="false">IF(H88="","","&lt;="&amp;H88)</f>
        <v>&lt;=37802</v>
      </c>
      <c r="K88" s="376" t="n">
        <f aca="false">IF(G88="","",SUM($G$62:G88))</f>
        <v>341273529</v>
      </c>
      <c r="L88" s="370" t="n">
        <f aca="false">IF(H88="","",DSUM($B$61:$I$361,$G$61,$J$61:J88))</f>
        <v>33765745</v>
      </c>
      <c r="M88" s="376" t="n">
        <f aca="false">IF(K88="","",K88-L88)</f>
        <v>307507784</v>
      </c>
      <c r="N88" s="371" t="n">
        <f aca="false">IF(M88="","",$E$8-M88)</f>
        <v>-254147784</v>
      </c>
      <c r="O88" s="372" t="n">
        <f aca="false">IF(ISERROR(VLOOKUP(A88,Data_BNJ!$M$28:$Q$75,5,FALSE())),"",VLOOKUP(A88,Data_BNJ!$M$28:$Q$75,5,FALSE()))</f>
        <v>150000000</v>
      </c>
      <c r="P88" s="373" t="n">
        <f aca="false">IF(M88="","",SUM($E$8,$O$62:$O88))</f>
        <v>403360000</v>
      </c>
      <c r="Q88" s="374" t="n">
        <f aca="false">IF(OR(H88="N/A",H88=""),"",VLOOKUP(VALUE(YEAR(H88)&amp;MONTH(H88)),Data_BNJ!$H$28:$J$77,2,FALSE()))</f>
        <v>200306</v>
      </c>
      <c r="R88" s="374" t="n">
        <f aca="false">IF(I88="","",VLOOKUP(VALUE(YEAR(I88)&amp;MONTH(I88)),Data_BNJ!$H$28:$J$77,2,FALSE()))</f>
        <v>200311</v>
      </c>
      <c r="S88" s="375" t="n">
        <f aca="false">A88</f>
        <v>35</v>
      </c>
    </row>
    <row r="89" customFormat="false" ht="12.75" hidden="false" customHeight="false" outlineLevel="0" collapsed="false">
      <c r="A89" s="360" t="n">
        <v>38</v>
      </c>
      <c r="B89" s="361" t="n">
        <f aca="false">IF(ISBLANK('DO Tracker'!C53),"",'DO Tracker'!C53)</f>
        <v>3</v>
      </c>
      <c r="C89" s="362" t="str">
        <f aca="false">IF(ISBLANK('DO Tracker'!D53),"",'DO Tracker'!D53)</f>
        <v>B</v>
      </c>
      <c r="D89" s="363" t="str">
        <f aca="false">IF(ISBLANK('DO Tracker'!E53),"",'DO Tracker'!E53)</f>
        <v>03-1192A</v>
      </c>
      <c r="E89" s="364" t="n">
        <f aca="false">IF(ISBLANK('DO Tracker'!F53),"",'DO Tracker'!F53)</f>
        <v>5022</v>
      </c>
      <c r="F89" s="365" t="str">
        <f aca="false">IF(ISBLANK('DO Tracker'!G53),"",'DO Tracker'!G53)</f>
        <v>N/A</v>
      </c>
      <c r="G89" s="366" t="n">
        <f aca="false">IF(ISBLANK('DO Tracker'!N53),"",'DO Tracker'!N53)</f>
        <v>35063415</v>
      </c>
      <c r="H89" s="367" t="n">
        <f aca="false">IF(ISBLANK('DO Tracker'!T53),"",'DO Tracker'!T53)</f>
        <v>37805</v>
      </c>
      <c r="I89" s="367" t="n">
        <f aca="false">IF(ISBLANK('DO Tracker'!W53),"",'DO Tracker'!W53)</f>
        <v>38076</v>
      </c>
      <c r="J89" s="368" t="str">
        <f aca="false">IF(H89="","","&lt;="&amp;H89)</f>
        <v>&lt;=37805</v>
      </c>
      <c r="K89" s="376" t="n">
        <f aca="false">IF(G89="","",SUM($G$62:G89))</f>
        <v>376336944</v>
      </c>
      <c r="L89" s="370" t="n">
        <f aca="false">IF(H89="","",DSUM($B$61:$I$361,$G$61,$J$61:J89))</f>
        <v>33765745</v>
      </c>
      <c r="M89" s="376" t="n">
        <f aca="false">IF(K89="","",K89-L89)</f>
        <v>342571199</v>
      </c>
      <c r="N89" s="371" t="n">
        <f aca="false">IF(M89="","",$E$8-M89)</f>
        <v>-289211199</v>
      </c>
      <c r="O89" s="372" t="str">
        <f aca="false">IF(ISERROR(VLOOKUP(A89,Data_BNJ!$M$28:$Q$75,5,FALSE())),"",VLOOKUP(A89,Data_BNJ!$M$28:$Q$75,5,FALSE()))</f>
        <v/>
      </c>
      <c r="P89" s="373" t="n">
        <f aca="false">IF(M89="","",SUM($E$8,$O$62:$O89))</f>
        <v>403360000</v>
      </c>
      <c r="Q89" s="374" t="n">
        <f aca="false">IF(OR(H89="N/A",H89=""),"",VLOOKUP(VALUE(YEAR(H89)&amp;MONTH(H89)),Data_BNJ!$H$28:$J$77,2,FALSE()))</f>
        <v>200307</v>
      </c>
      <c r="R89" s="374" t="n">
        <f aca="false">IF(I89="","",VLOOKUP(VALUE(YEAR(I89)&amp;MONTH(I89)),Data_BNJ!$H$28:$J$77,2,FALSE()))</f>
        <v>200403</v>
      </c>
      <c r="S89" s="375" t="n">
        <f aca="false">A89</f>
        <v>38</v>
      </c>
    </row>
    <row r="90" customFormat="false" ht="12.75" hidden="false" customHeight="false" outlineLevel="0" collapsed="false">
      <c r="A90" s="360" t="n">
        <v>25</v>
      </c>
      <c r="B90" s="361" t="n">
        <f aca="false">IF(ISBLANK('DO Tracker'!C40),"",'DO Tracker'!C40)</f>
        <v>3</v>
      </c>
      <c r="C90" s="362" t="str">
        <f aca="false">IF(ISBLANK('DO Tracker'!D40),"",'DO Tracker'!D40)</f>
        <v>B</v>
      </c>
      <c r="D90" s="363" t="str">
        <f aca="false">IF(ISBLANK('DO Tracker'!E40),"",'DO Tracker'!E40)</f>
        <v>13-5857</v>
      </c>
      <c r="E90" s="364" t="n">
        <f aca="false">IF(ISBLANK('DO Tracker'!F40),"",'DO Tracker'!F40)</f>
        <v>5015</v>
      </c>
      <c r="F90" s="365" t="n">
        <f aca="false">IF(ISBLANK('DO Tracker'!G40),"",'DO Tracker'!G40)</f>
        <v>1</v>
      </c>
      <c r="G90" s="366" t="n">
        <f aca="false">IF(ISBLANK('DO Tracker'!N40),"",'DO Tracker'!N40)</f>
        <v>0</v>
      </c>
      <c r="H90" s="367" t="n">
        <f aca="false">IF(ISBLANK('DO Tracker'!T40),"",'DO Tracker'!T40)</f>
        <v>37820</v>
      </c>
      <c r="I90" s="367" t="n">
        <f aca="false">IF(ISBLANK('DO Tracker'!W40),"",'DO Tracker'!W40)</f>
        <v>37868</v>
      </c>
      <c r="J90" s="368" t="str">
        <f aca="false">IF(H90="","","&lt;="&amp;H90)</f>
        <v>&lt;=37820</v>
      </c>
      <c r="K90" s="376" t="n">
        <f aca="false">IF(G90="","",SUM($G$62:G90))</f>
        <v>376336944</v>
      </c>
      <c r="L90" s="370" t="n">
        <f aca="false">IF(H90="","",DSUM($B$61:$I$361,$G$61,$J$61:J90))</f>
        <v>41986985</v>
      </c>
      <c r="M90" s="376" t="n">
        <f aca="false">IF(K90="","",K90-L90)</f>
        <v>334349959</v>
      </c>
      <c r="N90" s="371" t="n">
        <f aca="false">IF(M90="","",$E$8-M90)</f>
        <v>-280989959</v>
      </c>
      <c r="O90" s="372" t="str">
        <f aca="false">IF(ISERROR(VLOOKUP(A90,Data_BNJ!$M$28:$Q$75,5,FALSE())),"",VLOOKUP(A90,Data_BNJ!$M$28:$Q$75,5,FALSE()))</f>
        <v/>
      </c>
      <c r="P90" s="373" t="n">
        <f aca="false">IF(M90="","",SUM($E$8,$O$62:$O90))</f>
        <v>403360000</v>
      </c>
      <c r="Q90" s="374" t="n">
        <f aca="false">IF(OR(H90="N/A",H90=""),"",VLOOKUP(VALUE(YEAR(H90)&amp;MONTH(H90)),Data_BNJ!$H$28:$J$77,2,FALSE()))</f>
        <v>200307</v>
      </c>
      <c r="R90" s="374" t="n">
        <f aca="false">IF(I90="","",VLOOKUP(VALUE(YEAR(I90)&amp;MONTH(I90)),Data_BNJ!$H$28:$J$77,2,FALSE()))</f>
        <v>200309</v>
      </c>
      <c r="S90" s="375" t="n">
        <f aca="false">A90</f>
        <v>25</v>
      </c>
    </row>
    <row r="91" customFormat="false" ht="12.75" hidden="false" customHeight="false" outlineLevel="0" collapsed="false">
      <c r="A91" s="360" t="n">
        <v>41</v>
      </c>
      <c r="B91" s="361" t="n">
        <f aca="false">IF(ISBLANK('DO Tracker'!C56),"",'DO Tracker'!C56)</f>
        <v>3</v>
      </c>
      <c r="C91" s="362" t="str">
        <f aca="false">IF(ISBLANK('DO Tracker'!D56),"",'DO Tracker'!D56)</f>
        <v>B</v>
      </c>
      <c r="D91" s="363" t="str">
        <f aca="false">IF(ISBLANK('DO Tracker'!E56),"",'DO Tracker'!E56)</f>
        <v>83-5850B</v>
      </c>
      <c r="E91" s="364" t="n">
        <f aca="false">IF(ISBLANK('DO Tracker'!F56),"",'DO Tracker'!F56)</f>
        <v>5023</v>
      </c>
      <c r="F91" s="365" t="str">
        <f aca="false">IF(ISBLANK('DO Tracker'!G56),"",'DO Tracker'!G56)</f>
        <v>N/A</v>
      </c>
      <c r="G91" s="366" t="n">
        <f aca="false">IF(ISBLANK('DO Tracker'!N56),"",'DO Tracker'!N56)</f>
        <v>28415428</v>
      </c>
      <c r="H91" s="367" t="n">
        <f aca="false">IF(ISBLANK('DO Tracker'!T56),"",'DO Tracker'!T56)</f>
        <v>37827</v>
      </c>
      <c r="I91" s="367" t="n">
        <f aca="false">IF(ISBLANK('DO Tracker'!W56),"",'DO Tracker'!W56)</f>
        <v>37937</v>
      </c>
      <c r="J91" s="368" t="str">
        <f aca="false">IF(H91="","","&lt;="&amp;H91)</f>
        <v>&lt;=37827</v>
      </c>
      <c r="K91" s="376" t="n">
        <f aca="false">IF(G91="","",SUM($G$62:G91))</f>
        <v>404752372</v>
      </c>
      <c r="L91" s="370" t="n">
        <f aca="false">IF(H91="","",DSUM($B$61:$I$361,$G$61,$J$61:J91))</f>
        <v>53842572</v>
      </c>
      <c r="M91" s="376" t="n">
        <f aca="false">IF(K91="","",K91-L91)</f>
        <v>350909800</v>
      </c>
      <c r="N91" s="371" t="n">
        <f aca="false">IF(M91="","",$E$8-M91)</f>
        <v>-297549800</v>
      </c>
      <c r="O91" s="372" t="str">
        <f aca="false">IF(ISERROR(VLOOKUP(A91,Data_BNJ!$M$28:$Q$75,5,FALSE())),"",VLOOKUP(A91,Data_BNJ!$M$28:$Q$75,5,FALSE()))</f>
        <v/>
      </c>
      <c r="P91" s="373" t="n">
        <f aca="false">IF(M91="","",SUM($E$8,$O$62:$O91))</f>
        <v>403360000</v>
      </c>
      <c r="Q91" s="374" t="n">
        <f aca="false">IF(OR(H91="N/A",H91=""),"",VLOOKUP(VALUE(YEAR(H91)&amp;MONTH(H91)),Data_BNJ!$H$28:$J$77,2,FALSE()))</f>
        <v>200307</v>
      </c>
      <c r="R91" s="374" t="n">
        <f aca="false">IF(I91="","",VLOOKUP(VALUE(YEAR(I91)&amp;MONTH(I91)),Data_BNJ!$H$28:$J$77,2,FALSE()))</f>
        <v>200311</v>
      </c>
      <c r="S91" s="375" t="n">
        <f aca="false">A91</f>
        <v>41</v>
      </c>
    </row>
    <row r="92" customFormat="false" ht="12.75" hidden="false" customHeight="false" outlineLevel="0" collapsed="false">
      <c r="A92" s="360" t="n">
        <v>44</v>
      </c>
      <c r="B92" s="361" t="n">
        <f aca="false">IF(ISBLANK('DO Tracker'!C59),"",'DO Tracker'!C59)</f>
        <v>3</v>
      </c>
      <c r="C92" s="362" t="str">
        <f aca="false">IF(ISBLANK('DO Tracker'!D59),"",'DO Tracker'!D59)</f>
        <v>B</v>
      </c>
      <c r="D92" s="363" t="str">
        <f aca="false">IF(ISBLANK('DO Tracker'!E59),"",'DO Tracker'!E59)</f>
        <v>03-1140</v>
      </c>
      <c r="E92" s="364" t="n">
        <f aca="false">IF(ISBLANK('DO Tracker'!F59),"",'DO Tracker'!F59)</f>
        <v>5024</v>
      </c>
      <c r="F92" s="365" t="str">
        <f aca="false">IF(ISBLANK('DO Tracker'!G59),"",'DO Tracker'!G59)</f>
        <v>N/A</v>
      </c>
      <c r="G92" s="366" t="n">
        <f aca="false">IF(ISBLANK('DO Tracker'!N59),"",'DO Tracker'!N59)</f>
        <v>90906615</v>
      </c>
      <c r="H92" s="367" t="n">
        <f aca="false">IF(ISBLANK('DO Tracker'!T59),"",'DO Tracker'!T59)</f>
        <v>37827</v>
      </c>
      <c r="I92" s="367" t="n">
        <f aca="false">IF(ISBLANK('DO Tracker'!W59),"",'DO Tracker'!W59)</f>
        <v>38168</v>
      </c>
      <c r="J92" s="368" t="str">
        <f aca="false">IF(H92="","","&lt;="&amp;H92)</f>
        <v>&lt;=37827</v>
      </c>
      <c r="K92" s="376" t="n">
        <f aca="false">IF(G92="","",SUM($G$62:G92))</f>
        <v>495658987</v>
      </c>
      <c r="L92" s="370" t="n">
        <f aca="false">IF(H92="","",DSUM($B$61:$I$361,$G$61,$J$61:J92))</f>
        <v>53842572</v>
      </c>
      <c r="M92" s="376" t="n">
        <f aca="false">IF(K92="","",K92-L92)</f>
        <v>441816415</v>
      </c>
      <c r="N92" s="371" t="n">
        <f aca="false">IF(M92="","",$E$8-M92)</f>
        <v>-388456415</v>
      </c>
      <c r="O92" s="372" t="str">
        <f aca="false">IF(ISERROR(VLOOKUP(A92,Data_BNJ!$M$28:$Q$75,5,FALSE())),"",VLOOKUP(A92,Data_BNJ!$M$28:$Q$75,5,FALSE()))</f>
        <v/>
      </c>
      <c r="P92" s="373" t="n">
        <f aca="false">IF(M92="","",SUM($E$8,$O$62:$O92))</f>
        <v>403360000</v>
      </c>
      <c r="Q92" s="374" t="n">
        <f aca="false">IF(OR(H92="N/A",H92=""),"",VLOOKUP(VALUE(YEAR(H92)&amp;MONTH(H92)),Data_BNJ!$H$28:$J$77,2,FALSE()))</f>
        <v>200307</v>
      </c>
      <c r="R92" s="374" t="n">
        <f aca="false">IF(I92="","",VLOOKUP(VALUE(YEAR(I92)&amp;MONTH(I92)),Data_BNJ!$H$28:$J$77,2,FALSE()))</f>
        <v>200406</v>
      </c>
      <c r="S92" s="375" t="n">
        <f aca="false">A92</f>
        <v>44</v>
      </c>
    </row>
    <row r="93" customFormat="false" ht="12.75" hidden="false" customHeight="false" outlineLevel="0" collapsed="false">
      <c r="A93" s="360" t="n">
        <v>47</v>
      </c>
      <c r="B93" s="361" t="n">
        <f aca="false">IF(ISBLANK('DO Tracker'!C62),"",'DO Tracker'!C62)</f>
        <v>3</v>
      </c>
      <c r="C93" s="362" t="str">
        <f aca="false">IF(ISBLANK('DO Tracker'!D62),"",'DO Tracker'!D62)</f>
        <v>B</v>
      </c>
      <c r="D93" s="363" t="str">
        <f aca="false">IF(ISBLANK('DO Tracker'!E62),"",'DO Tracker'!E62)</f>
        <v>03-1140B</v>
      </c>
      <c r="E93" s="364" t="n">
        <f aca="false">IF(ISBLANK('DO Tracker'!F62),"",'DO Tracker'!F62)</f>
        <v>5025</v>
      </c>
      <c r="F93" s="365" t="str">
        <f aca="false">IF(ISBLANK('DO Tracker'!G62),"",'DO Tracker'!G62)</f>
        <v>N/A</v>
      </c>
      <c r="G93" s="366" t="n">
        <f aca="false">IF(ISBLANK('DO Tracker'!N62),"",'DO Tracker'!N62)</f>
        <v>86892325</v>
      </c>
      <c r="H93" s="367" t="n">
        <f aca="false">IF(ISBLANK('DO Tracker'!T62),"",'DO Tracker'!T62)</f>
        <v>37827</v>
      </c>
      <c r="I93" s="367" t="n">
        <f aca="false">IF(ISBLANK('DO Tracker'!W62),"",'DO Tracker'!W62)</f>
        <v>38034</v>
      </c>
      <c r="J93" s="368" t="str">
        <f aca="false">IF(H93="","","&lt;="&amp;H93)</f>
        <v>&lt;=37827</v>
      </c>
      <c r="K93" s="376" t="n">
        <f aca="false">IF(G93="","",SUM($G$62:G93))</f>
        <v>582551312</v>
      </c>
      <c r="L93" s="370" t="n">
        <f aca="false">IF(H93="","",DSUM($B$61:$I$361,$G$61,$J$61:J93))</f>
        <v>53842572</v>
      </c>
      <c r="M93" s="376" t="n">
        <f aca="false">IF(K93="","",K93-L93)</f>
        <v>528708740</v>
      </c>
      <c r="N93" s="371" t="n">
        <f aca="false">IF(M93="","",$E$8-M93)</f>
        <v>-475348740</v>
      </c>
      <c r="O93" s="372" t="str">
        <f aca="false">IF(ISERROR(VLOOKUP(A93,Data_BNJ!$M$28:$Q$75,5,FALSE())),"",VLOOKUP(A93,Data_BNJ!$M$28:$Q$75,5,FALSE()))</f>
        <v/>
      </c>
      <c r="P93" s="373" t="n">
        <f aca="false">IF(M93="","",SUM($E$8,$O$62:$O93))</f>
        <v>403360000</v>
      </c>
      <c r="Q93" s="374" t="n">
        <f aca="false">IF(OR(H93="N/A",H93=""),"",VLOOKUP(VALUE(YEAR(H93)&amp;MONTH(H93)),Data_BNJ!$H$28:$J$77,2,FALSE()))</f>
        <v>200307</v>
      </c>
      <c r="R93" s="374" t="n">
        <f aca="false">IF(I93="","",VLOOKUP(VALUE(YEAR(I93)&amp;MONTH(I93)),Data_BNJ!$H$28:$J$77,2,FALSE()))</f>
        <v>200402</v>
      </c>
      <c r="S93" s="375" t="n">
        <f aca="false">A93</f>
        <v>47</v>
      </c>
    </row>
    <row r="94" customFormat="false" ht="12.75" hidden="false" customHeight="false" outlineLevel="0" collapsed="false">
      <c r="A94" s="360" t="n">
        <v>50</v>
      </c>
      <c r="B94" s="361" t="n">
        <f aca="false">IF(ISBLANK('DO Tracker'!C65),"",'DO Tracker'!C65)</f>
        <v>3</v>
      </c>
      <c r="C94" s="362" t="str">
        <f aca="false">IF(ISBLANK('DO Tracker'!D65),"",'DO Tracker'!D65)</f>
        <v>B</v>
      </c>
      <c r="D94" s="363" t="str">
        <f aca="false">IF(ISBLANK('DO Tracker'!E65),"",'DO Tracker'!E65)</f>
        <v>03-1140C</v>
      </c>
      <c r="E94" s="364" t="n">
        <f aca="false">IF(ISBLANK('DO Tracker'!F65),"",'DO Tracker'!F65)</f>
        <v>5026</v>
      </c>
      <c r="F94" s="365" t="str">
        <f aca="false">IF(ISBLANK('DO Tracker'!G65),"",'DO Tracker'!G65)</f>
        <v>N/A</v>
      </c>
      <c r="G94" s="366" t="n">
        <f aca="false">IF(ISBLANK('DO Tracker'!N65),"",'DO Tracker'!N65)</f>
        <v>76634236</v>
      </c>
      <c r="H94" s="367" t="n">
        <f aca="false">IF(ISBLANK('DO Tracker'!T65),"",'DO Tracker'!T65)</f>
        <v>37827</v>
      </c>
      <c r="I94" s="367" t="n">
        <f aca="false">IF(ISBLANK('DO Tracker'!W65),"",'DO Tracker'!W65)</f>
        <v>38120</v>
      </c>
      <c r="J94" s="368" t="str">
        <f aca="false">IF(H94="","","&lt;="&amp;H94)</f>
        <v>&lt;=37827</v>
      </c>
      <c r="K94" s="376" t="n">
        <f aca="false">IF(G94="","",SUM($G$62:G94))</f>
        <v>659185548</v>
      </c>
      <c r="L94" s="370" t="n">
        <f aca="false">IF(H94="","",DSUM($B$61:$I$361,$G$61,$J$61:J94))</f>
        <v>53842572</v>
      </c>
      <c r="M94" s="376" t="n">
        <f aca="false">IF(K94="","",K94-L94)</f>
        <v>605342976</v>
      </c>
      <c r="N94" s="371" t="n">
        <f aca="false">IF(M94="","",$E$8-M94)</f>
        <v>-551982976</v>
      </c>
      <c r="O94" s="372" t="str">
        <f aca="false">IF(ISERROR(VLOOKUP(A94,Data_BNJ!$M$28:$Q$75,5,FALSE())),"",VLOOKUP(A94,Data_BNJ!$M$28:$Q$75,5,FALSE()))</f>
        <v/>
      </c>
      <c r="P94" s="373" t="n">
        <f aca="false">IF(M94="","",SUM($E$8,$O$62:$O94))</f>
        <v>403360000</v>
      </c>
      <c r="Q94" s="374" t="n">
        <f aca="false">IF(OR(H94="N/A",H94=""),"",VLOOKUP(VALUE(YEAR(H94)&amp;MONTH(H94)),Data_BNJ!$H$28:$J$77,2,FALSE()))</f>
        <v>200307</v>
      </c>
      <c r="R94" s="374" t="n">
        <f aca="false">IF(I94="","",VLOOKUP(VALUE(YEAR(I94)&amp;MONTH(I94)),Data_BNJ!$H$28:$J$77,2,FALSE()))</f>
        <v>200405</v>
      </c>
      <c r="S94" s="375" t="n">
        <f aca="false">A94</f>
        <v>50</v>
      </c>
    </row>
    <row r="95" customFormat="false" ht="12.75" hidden="false" customHeight="false" outlineLevel="0" collapsed="false">
      <c r="A95" s="360" t="n">
        <v>53</v>
      </c>
      <c r="B95" s="361" t="n">
        <f aca="false">IF(ISBLANK('DO Tracker'!C69),"",'DO Tracker'!C69)</f>
        <v>3</v>
      </c>
      <c r="C95" s="362" t="str">
        <f aca="false">IF(ISBLANK('DO Tracker'!D69),"",'DO Tracker'!D69)</f>
        <v>B</v>
      </c>
      <c r="D95" s="363" t="str">
        <f aca="false">IF(ISBLANK('DO Tracker'!E69),"",'DO Tracker'!E69)</f>
        <v>03-1511</v>
      </c>
      <c r="E95" s="364" t="n">
        <f aca="false">IF(ISBLANK('DO Tracker'!F69),"",'DO Tracker'!F69)</f>
        <v>5027</v>
      </c>
      <c r="F95" s="365" t="str">
        <f aca="false">IF(ISBLANK('DO Tracker'!G69),"",'DO Tracker'!G69)</f>
        <v>N/A</v>
      </c>
      <c r="G95" s="366" t="n">
        <f aca="false">IF(ISBLANK('DO Tracker'!N69),"",'DO Tracker'!N69)</f>
        <v>37365622</v>
      </c>
      <c r="H95" s="367" t="n">
        <f aca="false">IF(ISBLANK('DO Tracker'!T69),"",'DO Tracker'!T69)</f>
        <v>37827</v>
      </c>
      <c r="I95" s="367" t="n">
        <f aca="false">IF(ISBLANK('DO Tracker'!W69),"",'DO Tracker'!W69)</f>
        <v>38054</v>
      </c>
      <c r="J95" s="368" t="str">
        <f aca="false">IF(H95="","","&lt;="&amp;H95)</f>
        <v>&lt;=37827</v>
      </c>
      <c r="K95" s="376" t="n">
        <f aca="false">IF(G95="","",SUM($G$62:G95))</f>
        <v>696551170</v>
      </c>
      <c r="L95" s="370" t="n">
        <f aca="false">IF(H95="","",DSUM($B$61:$I$361,$G$61,$J$61:J95))</f>
        <v>53842572</v>
      </c>
      <c r="M95" s="376" t="n">
        <f aca="false">IF(K95="","",K95-L95)</f>
        <v>642708598</v>
      </c>
      <c r="N95" s="371" t="n">
        <f aca="false">IF(M95="","",$E$8-M95)</f>
        <v>-589348598</v>
      </c>
      <c r="O95" s="372" t="str">
        <f aca="false">IF(ISERROR(VLOOKUP(A95,Data_BNJ!$M$28:$Q$75,5,FALSE())),"",VLOOKUP(A95,Data_BNJ!$M$28:$Q$75,5,FALSE()))</f>
        <v/>
      </c>
      <c r="P95" s="373" t="n">
        <f aca="false">IF(M95="","",SUM($E$8,$O$62:$O95))</f>
        <v>403360000</v>
      </c>
      <c r="Q95" s="374" t="n">
        <f aca="false">IF(OR(H95="N/A",H95=""),"",VLOOKUP(VALUE(YEAR(H95)&amp;MONTH(H95)),Data_BNJ!$H$28:$J$77,2,FALSE()))</f>
        <v>200307</v>
      </c>
      <c r="R95" s="374" t="n">
        <f aca="false">IF(I95="","",VLOOKUP(VALUE(YEAR(I95)&amp;MONTH(I95)),Data_BNJ!$H$28:$J$77,2,FALSE()))</f>
        <v>200403</v>
      </c>
      <c r="S95" s="375" t="n">
        <f aca="false">A95</f>
        <v>53</v>
      </c>
    </row>
    <row r="96" customFormat="false" ht="12.75" hidden="false" customHeight="false" outlineLevel="0" collapsed="false">
      <c r="A96" s="360" t="n">
        <v>55</v>
      </c>
      <c r="B96" s="361" t="n">
        <f aca="false">IF(ISBLANK('DO Tracker'!C71),"",'DO Tracker'!C71)</f>
        <v>3</v>
      </c>
      <c r="C96" s="362" t="str">
        <f aca="false">IF(ISBLANK('DO Tracker'!D71),"",'DO Tracker'!D71)</f>
        <v>B</v>
      </c>
      <c r="D96" s="363" t="str">
        <f aca="false">IF(ISBLANK('DO Tracker'!E71),"",'DO Tracker'!E71)</f>
        <v>03-1512</v>
      </c>
      <c r="E96" s="364" t="n">
        <f aca="false">IF(ISBLANK('DO Tracker'!F71),"",'DO Tracker'!F71)</f>
        <v>5028</v>
      </c>
      <c r="F96" s="365" t="str">
        <f aca="false">IF(ISBLANK('DO Tracker'!G71),"",'DO Tracker'!G71)</f>
        <v>N/A</v>
      </c>
      <c r="G96" s="366" t="n">
        <f aca="false">IF(ISBLANK('DO Tracker'!N71),"",'DO Tracker'!N71)</f>
        <v>35228647</v>
      </c>
      <c r="H96" s="367" t="n">
        <f aca="false">IF(ISBLANK('DO Tracker'!T71),"",'DO Tracker'!T71)</f>
        <v>37827</v>
      </c>
      <c r="I96" s="367" t="n">
        <f aca="false">IF(ISBLANK('DO Tracker'!W71),"",'DO Tracker'!W71)</f>
        <v>38211</v>
      </c>
      <c r="J96" s="368" t="str">
        <f aca="false">IF(H96="","","&lt;="&amp;H96)</f>
        <v>&lt;=37827</v>
      </c>
      <c r="K96" s="376" t="n">
        <f aca="false">IF(G96="","",SUM($G$62:G96))</f>
        <v>731779817</v>
      </c>
      <c r="L96" s="370" t="n">
        <f aca="false">IF(H96="","",DSUM($B$61:$I$361,$G$61,$J$61:J96))</f>
        <v>53842572</v>
      </c>
      <c r="M96" s="376" t="n">
        <f aca="false">IF(K96="","",K96-L96)</f>
        <v>677937245</v>
      </c>
      <c r="N96" s="371" t="n">
        <f aca="false">IF(M96="","",$E$8-M96)</f>
        <v>-624577245</v>
      </c>
      <c r="O96" s="372" t="str">
        <f aca="false">IF(ISERROR(VLOOKUP(A96,Data_BNJ!$M$28:$Q$75,5,FALSE())),"",VLOOKUP(A96,Data_BNJ!$M$28:$Q$75,5,FALSE()))</f>
        <v/>
      </c>
      <c r="P96" s="373" t="n">
        <f aca="false">IF(M96="","",SUM($E$8,$O$62:$O96))</f>
        <v>403360000</v>
      </c>
      <c r="Q96" s="374" t="n">
        <f aca="false">IF(OR(H96="N/A",H96=""),"",VLOOKUP(VALUE(YEAR(H96)&amp;MONTH(H96)),Data_BNJ!$H$28:$J$77,2,FALSE()))</f>
        <v>200307</v>
      </c>
      <c r="R96" s="374" t="n">
        <f aca="false">IF(I96="","",VLOOKUP(VALUE(YEAR(I96)&amp;MONTH(I96)),Data_BNJ!$H$28:$J$77,2,FALSE()))</f>
        <v>200408</v>
      </c>
      <c r="S96" s="375" t="n">
        <f aca="false">A96</f>
        <v>55</v>
      </c>
    </row>
    <row r="97" customFormat="false" ht="12.75" hidden="false" customHeight="false" outlineLevel="0" collapsed="false">
      <c r="A97" s="360" t="n">
        <v>58</v>
      </c>
      <c r="B97" s="361" t="n">
        <f aca="false">IF(ISBLANK('DO Tracker'!C74),"",'DO Tracker'!C74)</f>
        <v>3</v>
      </c>
      <c r="C97" s="362" t="str">
        <f aca="false">IF(ISBLANK('DO Tracker'!D74),"",'DO Tracker'!D74)</f>
        <v>B</v>
      </c>
      <c r="D97" s="363" t="str">
        <f aca="false">IF(ISBLANK('DO Tracker'!E74),"",'DO Tracker'!E74)</f>
        <v>03-1196</v>
      </c>
      <c r="E97" s="364" t="n">
        <f aca="false">IF(ISBLANK('DO Tracker'!F74),"",'DO Tracker'!F74)</f>
        <v>5029</v>
      </c>
      <c r="F97" s="365" t="str">
        <f aca="false">IF(ISBLANK('DO Tracker'!G74),"",'DO Tracker'!G74)</f>
        <v>N/A</v>
      </c>
      <c r="G97" s="366" t="n">
        <f aca="false">IF(ISBLANK('DO Tracker'!N74),"",'DO Tracker'!N74)</f>
        <v>26771061</v>
      </c>
      <c r="H97" s="367" t="n">
        <f aca="false">IF(ISBLANK('DO Tracker'!T74),"",'DO Tracker'!T74)</f>
        <v>37841</v>
      </c>
      <c r="I97" s="367" t="n">
        <f aca="false">IF(ISBLANK('DO Tracker'!W74),"",'DO Tracker'!W74)</f>
        <v>37979</v>
      </c>
      <c r="J97" s="368" t="str">
        <f aca="false">IF(H97="","","&lt;="&amp;H97)</f>
        <v>&lt;=37841</v>
      </c>
      <c r="K97" s="376" t="n">
        <f aca="false">IF(G97="","",SUM($G$62:G97))</f>
        <v>758550878</v>
      </c>
      <c r="L97" s="370" t="n">
        <f aca="false">IF(H97="","",DSUM($B$61:$I$361,$G$61,$J$61:J97))</f>
        <v>57626182</v>
      </c>
      <c r="M97" s="376" t="n">
        <f aca="false">IF(K97="","",K97-L97)</f>
        <v>700924696</v>
      </c>
      <c r="N97" s="371" t="n">
        <f aca="false">IF(M97="","",$E$8-M97)</f>
        <v>-647564696</v>
      </c>
      <c r="O97" s="372" t="str">
        <f aca="false">IF(ISERROR(VLOOKUP(A97,Data_BNJ!$M$28:$Q$75,5,FALSE())),"",VLOOKUP(A97,Data_BNJ!$M$28:$Q$75,5,FALSE()))</f>
        <v/>
      </c>
      <c r="P97" s="373" t="n">
        <f aca="false">IF(M97="","",SUM($E$8,$O$62:$O97))</f>
        <v>403360000</v>
      </c>
      <c r="Q97" s="374" t="n">
        <f aca="false">IF(OR(H97="N/A",H97=""),"",VLOOKUP(VALUE(YEAR(H97)&amp;MONTH(H97)),Data_BNJ!$H$28:$J$77,2,FALSE()))</f>
        <v>200308</v>
      </c>
      <c r="R97" s="374" t="n">
        <f aca="false">IF(I97="","",VLOOKUP(VALUE(YEAR(I97)&amp;MONTH(I97)),Data_BNJ!$H$28:$J$77,2,FALSE()))</f>
        <v>200312</v>
      </c>
      <c r="S97" s="375" t="n">
        <f aca="false">A97</f>
        <v>58</v>
      </c>
    </row>
    <row r="98" customFormat="false" ht="12.75" hidden="false" customHeight="false" outlineLevel="0" collapsed="false">
      <c r="A98" s="360" t="n">
        <v>39</v>
      </c>
      <c r="B98" s="361" t="n">
        <f aca="false">IF(ISBLANK('DO Tracker'!C54),"",'DO Tracker'!C54)</f>
        <v>3</v>
      </c>
      <c r="C98" s="362" t="str">
        <f aca="false">IF(ISBLANK('DO Tracker'!D54),"",'DO Tracker'!D54)</f>
        <v>B</v>
      </c>
      <c r="D98" s="363" t="str">
        <f aca="false">IF(ISBLANK('DO Tracker'!E54),"",'DO Tracker'!E54)</f>
        <v>03-1192A</v>
      </c>
      <c r="E98" s="364" t="n">
        <f aca="false">IF(ISBLANK('DO Tracker'!F54),"",'DO Tracker'!F54)</f>
        <v>5022</v>
      </c>
      <c r="F98" s="365" t="n">
        <f aca="false">IF(ISBLANK('DO Tracker'!G54),"",'DO Tracker'!G54)</f>
        <v>1</v>
      </c>
      <c r="G98" s="366" t="n">
        <f aca="false">IF(ISBLANK('DO Tracker'!N54),"",'DO Tracker'!N54)</f>
        <v>270009</v>
      </c>
      <c r="H98" s="367" t="n">
        <f aca="false">IF(ISBLANK('DO Tracker'!T54),"",'DO Tracker'!T54)</f>
        <v>37859</v>
      </c>
      <c r="I98" s="367" t="n">
        <f aca="false">IF(ISBLANK('DO Tracker'!W54),"",'DO Tracker'!W54)</f>
        <v>38076</v>
      </c>
      <c r="J98" s="368" t="str">
        <f aca="false">IF(H98="","","&lt;="&amp;H98)</f>
        <v>&lt;=37859</v>
      </c>
      <c r="K98" s="376" t="n">
        <f aca="false">IF(G98="","",SUM($G$62:G98))</f>
        <v>758820887</v>
      </c>
      <c r="L98" s="370" t="n">
        <f aca="false">IF(H98="","",DSUM($B$61:$I$361,$G$61,$J$61:J98))</f>
        <v>57626182</v>
      </c>
      <c r="M98" s="376" t="n">
        <f aca="false">IF(K98="","",K98-L98)</f>
        <v>701194705</v>
      </c>
      <c r="N98" s="371" t="n">
        <f aca="false">IF(M98="","",$E$8-M98)</f>
        <v>-647834705</v>
      </c>
      <c r="O98" s="372" t="n">
        <f aca="false">IF(ISERROR(VLOOKUP(A98,Data_BNJ!$M$28:$Q$75,5,FALSE())),"",VLOOKUP(A98,Data_BNJ!$M$28:$Q$75,5,FALSE()))</f>
        <v>360000000</v>
      </c>
      <c r="P98" s="373" t="n">
        <f aca="false">IF(M98="","",SUM($E$8,$O$62:$O98))</f>
        <v>763360000</v>
      </c>
      <c r="Q98" s="374" t="n">
        <f aca="false">IF(OR(H98="N/A",H98=""),"",VLOOKUP(VALUE(YEAR(H98)&amp;MONTH(H98)),Data_BNJ!$H$28:$J$77,2,FALSE()))</f>
        <v>200308</v>
      </c>
      <c r="R98" s="374" t="n">
        <f aca="false">IF(I98="","",VLOOKUP(VALUE(YEAR(I98)&amp;MONTH(I98)),Data_BNJ!$H$28:$J$77,2,FALSE()))</f>
        <v>200403</v>
      </c>
      <c r="S98" s="375" t="n">
        <f aca="false">A98</f>
        <v>39</v>
      </c>
    </row>
    <row r="99" customFormat="false" ht="12.75" hidden="false" customHeight="false" outlineLevel="0" collapsed="false">
      <c r="A99" s="360" t="n">
        <v>20</v>
      </c>
      <c r="B99" s="361" t="n">
        <f aca="false">IF(ISBLANK('DO Tracker'!C35),"",'DO Tracker'!C35)</f>
        <v>3</v>
      </c>
      <c r="C99" s="362" t="str">
        <f aca="false">IF(ISBLANK('DO Tracker'!D35),"",'DO Tracker'!D35)</f>
        <v>B</v>
      </c>
      <c r="D99" s="363" t="str">
        <f aca="false">IF(ISBLANK('DO Tracker'!E35),"",'DO Tracker'!E35)</f>
        <v>03-1052B</v>
      </c>
      <c r="E99" s="364" t="n">
        <f aca="false">IF(ISBLANK('DO Tracker'!F35),"",'DO Tracker'!F35)</f>
        <v>5012</v>
      </c>
      <c r="F99" s="365" t="n">
        <f aca="false">IF(ISBLANK('DO Tracker'!G35),"",'DO Tracker'!G35)</f>
        <v>1</v>
      </c>
      <c r="G99" s="366" t="n">
        <f aca="false">IF(ISBLANK('DO Tracker'!N35),"",'DO Tracker'!N35)</f>
        <v>1247205</v>
      </c>
      <c r="H99" s="367" t="n">
        <f aca="false">IF(ISBLANK('DO Tracker'!T35),"",'DO Tracker'!T35)</f>
        <v>37861</v>
      </c>
      <c r="I99" s="367" t="n">
        <f aca="false">IF(ISBLANK('DO Tracker'!W35),"",'DO Tracker'!W35)</f>
        <v>37874</v>
      </c>
      <c r="J99" s="368" t="str">
        <f aca="false">IF(H99="","","&lt;="&amp;H99)</f>
        <v>&lt;=37861</v>
      </c>
      <c r="K99" s="376" t="n">
        <f aca="false">IF(G99="","",SUM($G$62:G99))</f>
        <v>760068092</v>
      </c>
      <c r="L99" s="370" t="n">
        <f aca="false">IF(H99="","",DSUM($B$61:$I$361,$G$61,$J$61:J99))</f>
        <v>57626182</v>
      </c>
      <c r="M99" s="376" t="n">
        <f aca="false">IF(K99="","",K99-L99)</f>
        <v>702441910</v>
      </c>
      <c r="N99" s="371" t="n">
        <f aca="false">IF(M99="","",$E$8-M99)</f>
        <v>-649081910</v>
      </c>
      <c r="O99" s="372" t="str">
        <f aca="false">IF(ISERROR(VLOOKUP(A99,Data_BNJ!$M$28:$Q$75,5,FALSE())),"",VLOOKUP(A99,Data_BNJ!$M$28:$Q$75,5,FALSE()))</f>
        <v/>
      </c>
      <c r="P99" s="373" t="n">
        <f aca="false">IF(M99="","",SUM($E$8,$O$62:$O99))</f>
        <v>763360000</v>
      </c>
      <c r="Q99" s="374" t="n">
        <f aca="false">IF(OR(H99="N/A",H99=""),"",VLOOKUP(VALUE(YEAR(H99)&amp;MONTH(H99)),Data_BNJ!$H$28:$J$77,2,FALSE()))</f>
        <v>200308</v>
      </c>
      <c r="R99" s="374" t="n">
        <f aca="false">IF(I99="","",VLOOKUP(VALUE(YEAR(I99)&amp;MONTH(I99)),Data_BNJ!$H$28:$J$77,2,FALSE()))</f>
        <v>200309</v>
      </c>
      <c r="S99" s="375" t="n">
        <f aca="false">A99</f>
        <v>20</v>
      </c>
    </row>
    <row r="100" customFormat="false" ht="12.75" hidden="false" customHeight="false" outlineLevel="0" collapsed="false">
      <c r="A100" s="360" t="n">
        <v>11</v>
      </c>
      <c r="B100" s="361" t="n">
        <f aca="false">IF(ISBLANK('DO Tracker'!C26),"",'DO Tracker'!C26)</f>
        <v>3</v>
      </c>
      <c r="C100" s="362" t="str">
        <f aca="false">IF(ISBLANK('DO Tracker'!D26),"",'DO Tracker'!D26)</f>
        <v>B</v>
      </c>
      <c r="D100" s="363" t="str">
        <f aca="false">IF(ISBLANK('DO Tracker'!E26),"",'DO Tracker'!E26)</f>
        <v>03-1039</v>
      </c>
      <c r="E100" s="364" t="n">
        <f aca="false">IF(ISBLANK('DO Tracker'!F26),"",'DO Tracker'!F26)</f>
        <v>5007</v>
      </c>
      <c r="F100" s="365" t="n">
        <f aca="false">IF(ISBLANK('DO Tracker'!G26),"",'DO Tracker'!G26)</f>
        <v>2</v>
      </c>
      <c r="G100" s="366" t="n">
        <f aca="false">IF(ISBLANK('DO Tracker'!N26),"",'DO Tracker'!N26)</f>
        <v>2886508</v>
      </c>
      <c r="H100" s="367" t="n">
        <f aca="false">IF(ISBLANK('DO Tracker'!T26),"",'DO Tracker'!T26)</f>
        <v>37862</v>
      </c>
      <c r="I100" s="367" t="n">
        <f aca="false">IF(ISBLANK('DO Tracker'!W26),"",'DO Tracker'!W26)</f>
        <v>37868</v>
      </c>
      <c r="J100" s="368" t="str">
        <f aca="false">IF(H100="","","&lt;="&amp;H100)</f>
        <v>&lt;=37862</v>
      </c>
      <c r="K100" s="376" t="n">
        <f aca="false">IF(G100="","",SUM($G$62:G100))</f>
        <v>762954600</v>
      </c>
      <c r="L100" s="370" t="n">
        <f aca="false">IF(H100="","",DSUM($B$61:$I$361,$G$61,$J$61:J100))</f>
        <v>57626182</v>
      </c>
      <c r="M100" s="376" t="n">
        <f aca="false">IF(K100="","",K100-L100)</f>
        <v>705328418</v>
      </c>
      <c r="N100" s="371" t="n">
        <f aca="false">IF(M100="","",$E$8-M100)</f>
        <v>-651968418</v>
      </c>
      <c r="O100" s="372" t="str">
        <f aca="false">IF(ISERROR(VLOOKUP(A100,Data_BNJ!$M$28:$Q$75,5,FALSE())),"",VLOOKUP(A100,Data_BNJ!$M$28:$Q$75,5,FALSE()))</f>
        <v/>
      </c>
      <c r="P100" s="373" t="n">
        <f aca="false">IF(M100="","",SUM($E$8,$O$62:$O100))</f>
        <v>763360000</v>
      </c>
      <c r="Q100" s="374" t="n">
        <f aca="false">IF(OR(H100="N/A",H100=""),"",VLOOKUP(VALUE(YEAR(H100)&amp;MONTH(H100)),Data_BNJ!$H$28:$J$77,2,FALSE()))</f>
        <v>200308</v>
      </c>
      <c r="R100" s="374" t="n">
        <f aca="false">IF(I100="","",VLOOKUP(VALUE(YEAR(I100)&amp;MONTH(I100)),Data_BNJ!$H$28:$J$77,2,FALSE()))</f>
        <v>200309</v>
      </c>
      <c r="S100" s="375" t="n">
        <f aca="false">A100</f>
        <v>11</v>
      </c>
    </row>
    <row r="101" customFormat="false" ht="12.75" hidden="false" customHeight="false" outlineLevel="0" collapsed="false">
      <c r="A101" s="360" t="n">
        <v>37</v>
      </c>
      <c r="B101" s="361" t="n">
        <f aca="false">IF(ISBLANK('DO Tracker'!C52),"",'DO Tracker'!C52)</f>
        <v>3</v>
      </c>
      <c r="C101" s="362" t="str">
        <f aca="false">IF(ISBLANK('DO Tracker'!D52),"",'DO Tracker'!D52)</f>
        <v>B</v>
      </c>
      <c r="D101" s="363" t="str">
        <f aca="false">IF(ISBLANK('DO Tracker'!E52),"",'DO Tracker'!E52)</f>
        <v>13-5857B</v>
      </c>
      <c r="E101" s="364" t="n">
        <f aca="false">IF(ISBLANK('DO Tracker'!F52),"",'DO Tracker'!F52)</f>
        <v>5021</v>
      </c>
      <c r="F101" s="365" t="n">
        <f aca="false">IF(ISBLANK('DO Tracker'!G52),"",'DO Tracker'!G52)</f>
        <v>1</v>
      </c>
      <c r="G101" s="366" t="n">
        <f aca="false">IF(ISBLANK('DO Tracker'!N52),"",'DO Tracker'!N52)</f>
        <v>0</v>
      </c>
      <c r="H101" s="367" t="n">
        <f aca="false">IF(ISBLANK('DO Tracker'!T52),"",'DO Tracker'!T52)</f>
        <v>37867</v>
      </c>
      <c r="I101" s="367" t="n">
        <f aca="false">IF(ISBLANK('DO Tracker'!W52),"",'DO Tracker'!W52)</f>
        <v>37931</v>
      </c>
      <c r="J101" s="368" t="str">
        <f aca="false">IF(H101="","","&lt;="&amp;H101)</f>
        <v>&lt;=37867</v>
      </c>
      <c r="K101" s="376" t="n">
        <f aca="false">IF(G101="","",SUM($G$62:G101))</f>
        <v>762954600</v>
      </c>
      <c r="L101" s="370" t="n">
        <f aca="false">IF(H101="","",DSUM($B$61:$I$361,$G$61,$J$61:J101))</f>
        <v>57626182</v>
      </c>
      <c r="M101" s="376" t="n">
        <f aca="false">IF(K101="","",K101-L101)</f>
        <v>705328418</v>
      </c>
      <c r="N101" s="371" t="n">
        <f aca="false">IF(M101="","",$E$8-M101)</f>
        <v>-651968418</v>
      </c>
      <c r="O101" s="372" t="str">
        <f aca="false">IF(ISERROR(VLOOKUP(A101,Data_BNJ!$M$28:$Q$75,5,FALSE())),"",VLOOKUP(A101,Data_BNJ!$M$28:$Q$75,5,FALSE()))</f>
        <v/>
      </c>
      <c r="P101" s="373" t="n">
        <f aca="false">IF(M101="","",SUM($E$8,$O$62:$O101))</f>
        <v>763360000</v>
      </c>
      <c r="Q101" s="374" t="n">
        <f aca="false">IF(OR(H101="N/A",H101=""),"",VLOOKUP(VALUE(YEAR(H101)&amp;MONTH(H101)),Data_BNJ!$H$28:$J$77,2,FALSE()))</f>
        <v>200309</v>
      </c>
      <c r="R101" s="374" t="n">
        <f aca="false">IF(I101="","",VLOOKUP(VALUE(YEAR(I101)&amp;MONTH(I101)),Data_BNJ!$H$28:$J$77,2,FALSE()))</f>
        <v>200311</v>
      </c>
      <c r="S101" s="375" t="n">
        <f aca="false">A101</f>
        <v>37</v>
      </c>
    </row>
    <row r="102" customFormat="false" ht="12.75" hidden="false" customHeight="false" outlineLevel="0" collapsed="false">
      <c r="A102" s="360" t="n">
        <v>63</v>
      </c>
      <c r="B102" s="361" t="n">
        <f aca="false">IF(ISBLANK('DO Tracker'!C79),"",'DO Tracker'!C79)</f>
        <v>3</v>
      </c>
      <c r="C102" s="362" t="str">
        <f aca="false">IF(ISBLANK('DO Tracker'!D79),"",'DO Tracker'!D79)</f>
        <v>B</v>
      </c>
      <c r="D102" s="363" t="str">
        <f aca="false">IF(ISBLANK('DO Tracker'!E79),"",'DO Tracker'!E79)</f>
        <v>31-6456</v>
      </c>
      <c r="E102" s="364" t="n">
        <f aca="false">IF(ISBLANK('DO Tracker'!F79),"",'DO Tracker'!F79)</f>
        <v>5031</v>
      </c>
      <c r="F102" s="365" t="str">
        <f aca="false">IF(ISBLANK('DO Tracker'!G79),"",'DO Tracker'!G79)</f>
        <v>N/A</v>
      </c>
      <c r="G102" s="366" t="n">
        <f aca="false">IF(ISBLANK('DO Tracker'!N79),"",'DO Tracker'!N79)</f>
        <v>3419826</v>
      </c>
      <c r="H102" s="367" t="n">
        <f aca="false">IF(ISBLANK('DO Tracker'!T79),"",'DO Tracker'!T79)</f>
        <v>37872</v>
      </c>
      <c r="I102" s="367" t="n">
        <f aca="false">IF(ISBLANK('DO Tracker'!W79),"",'DO Tracker'!W79)</f>
        <v>38076</v>
      </c>
      <c r="J102" s="368" t="str">
        <f aca="false">IF(H102="","","&lt;="&amp;H102)</f>
        <v>&lt;=37872</v>
      </c>
      <c r="K102" s="376" t="n">
        <f aca="false">IF(G102="","",SUM($G$62:G102))</f>
        <v>766374426</v>
      </c>
      <c r="L102" s="370" t="n">
        <f aca="false">IF(H102="","",DSUM($B$61:$I$361,$G$61,$J$61:J102))</f>
        <v>85844764</v>
      </c>
      <c r="M102" s="376" t="n">
        <f aca="false">IF(K102="","",K102-L102)</f>
        <v>680529662</v>
      </c>
      <c r="N102" s="371" t="n">
        <f aca="false">IF(M102="","",$E$8-M102)</f>
        <v>-627169662</v>
      </c>
      <c r="O102" s="372" t="str">
        <f aca="false">IF(ISERROR(VLOOKUP(A102,Data_BNJ!$M$28:$Q$75,5,FALSE())),"",VLOOKUP(A102,Data_BNJ!$M$28:$Q$75,5,FALSE()))</f>
        <v/>
      </c>
      <c r="P102" s="373" t="n">
        <f aca="false">IF(M102="","",SUM($E$8,$O$62:$O102))</f>
        <v>763360000</v>
      </c>
      <c r="Q102" s="374" t="n">
        <f aca="false">IF(OR(H102="N/A",H102=""),"",VLOOKUP(VALUE(YEAR(H102)&amp;MONTH(H102)),Data_BNJ!$H$28:$J$77,2,FALSE()))</f>
        <v>200309</v>
      </c>
      <c r="R102" s="374" t="n">
        <f aca="false">IF(I102="","",VLOOKUP(VALUE(YEAR(I102)&amp;MONTH(I102)),Data_BNJ!$H$28:$J$77,2,FALSE()))</f>
        <v>200403</v>
      </c>
      <c r="S102" s="375" t="n">
        <f aca="false">A102</f>
        <v>63</v>
      </c>
    </row>
    <row r="103" customFormat="false" ht="12.75" hidden="false" customHeight="false" outlineLevel="0" collapsed="false">
      <c r="A103" s="360" t="n">
        <v>24</v>
      </c>
      <c r="B103" s="361" t="n">
        <f aca="false">IF(ISBLANK('DO Tracker'!C39),"",'DO Tracker'!C39)</f>
        <v>3</v>
      </c>
      <c r="C103" s="362" t="str">
        <f aca="false">IF(ISBLANK('DO Tracker'!D39),"",'DO Tracker'!D39)</f>
        <v>B</v>
      </c>
      <c r="D103" s="363" t="str">
        <f aca="false">IF(ISBLANK('DO Tracker'!E39),"",'DO Tracker'!E39)</f>
        <v>13-5857</v>
      </c>
      <c r="E103" s="364" t="n">
        <f aca="false">IF(ISBLANK('DO Tracker'!F39),"",'DO Tracker'!F39)</f>
        <v>5015</v>
      </c>
      <c r="F103" s="365" t="n">
        <f aca="false">IF(ISBLANK('DO Tracker'!G39),"",'DO Tracker'!G39)</f>
        <v>2</v>
      </c>
      <c r="G103" s="366" t="n">
        <f aca="false">IF(ISBLANK('DO Tracker'!N39),"",'DO Tracker'!N39)</f>
        <v>0</v>
      </c>
      <c r="H103" s="367" t="n">
        <f aca="false">IF(ISBLANK('DO Tracker'!T39),"",'DO Tracker'!T39)</f>
        <v>37875</v>
      </c>
      <c r="I103" s="367" t="n">
        <f aca="false">IF(ISBLANK('DO Tracker'!W39),"",'DO Tracker'!W39)</f>
        <v>37868</v>
      </c>
      <c r="J103" s="368" t="str">
        <f aca="false">IF(H103="","","&lt;="&amp;H103)</f>
        <v>&lt;=37875</v>
      </c>
      <c r="K103" s="376" t="n">
        <f aca="false">IF(G103="","",SUM($G$62:G103))</f>
        <v>766374426</v>
      </c>
      <c r="L103" s="370" t="n">
        <f aca="false">IF(H103="","",DSUM($B$61:$I$361,$G$61,$J$61:J103))</f>
        <v>92847549</v>
      </c>
      <c r="M103" s="376" t="n">
        <f aca="false">IF(K103="","",K103-L103)</f>
        <v>673526877</v>
      </c>
      <c r="N103" s="371" t="n">
        <f aca="false">IF(M103="","",$E$8-M103)</f>
        <v>-620166877</v>
      </c>
      <c r="O103" s="372" t="str">
        <f aca="false">IF(ISERROR(VLOOKUP(A103,Data_BNJ!$M$28:$Q$75,5,FALSE())),"",VLOOKUP(A103,Data_BNJ!$M$28:$Q$75,5,FALSE()))</f>
        <v/>
      </c>
      <c r="P103" s="373" t="n">
        <f aca="false">IF(M103="","",SUM($E$8,$O$62:$O103))</f>
        <v>763360000</v>
      </c>
      <c r="Q103" s="374" t="n">
        <f aca="false">IF(OR(H103="N/A",H103=""),"",VLOOKUP(VALUE(YEAR(H103)&amp;MONTH(H103)),Data_BNJ!$H$28:$J$77,2,FALSE()))</f>
        <v>200309</v>
      </c>
      <c r="R103" s="374" t="n">
        <f aca="false">IF(I103="","",VLOOKUP(VALUE(YEAR(I103)&amp;MONTH(I103)),Data_BNJ!$H$28:$J$77,2,FALSE()))</f>
        <v>200309</v>
      </c>
      <c r="S103" s="375" t="n">
        <f aca="false">A103</f>
        <v>24</v>
      </c>
    </row>
    <row r="104" customFormat="false" ht="12.75" hidden="false" customHeight="false" outlineLevel="0" collapsed="false">
      <c r="A104" s="360" t="n">
        <v>36</v>
      </c>
      <c r="B104" s="361" t="n">
        <f aca="false">IF(ISBLANK('DO Tracker'!C51),"",'DO Tracker'!C51)</f>
        <v>3</v>
      </c>
      <c r="C104" s="362" t="str">
        <f aca="false">IF(ISBLANK('DO Tracker'!D51),"",'DO Tracker'!D51)</f>
        <v>B</v>
      </c>
      <c r="D104" s="363" t="str">
        <f aca="false">IF(ISBLANK('DO Tracker'!E51),"",'DO Tracker'!E51)</f>
        <v>13-5857B</v>
      </c>
      <c r="E104" s="364" t="n">
        <f aca="false">IF(ISBLANK('DO Tracker'!F51),"",'DO Tracker'!F51)</f>
        <v>5021</v>
      </c>
      <c r="F104" s="365" t="n">
        <f aca="false">IF(ISBLANK('DO Tracker'!G51),"",'DO Tracker'!G51)</f>
        <v>2</v>
      </c>
      <c r="G104" s="366" t="n">
        <f aca="false">IF(ISBLANK('DO Tracker'!N51),"",'DO Tracker'!N51)</f>
        <v>0</v>
      </c>
      <c r="H104" s="367" t="n">
        <f aca="false">IF(ISBLANK('DO Tracker'!T51),"",'DO Tracker'!T51)</f>
        <v>37875</v>
      </c>
      <c r="I104" s="367" t="n">
        <f aca="false">IF(ISBLANK('DO Tracker'!W51),"",'DO Tracker'!W51)</f>
        <v>37931</v>
      </c>
      <c r="J104" s="368" t="str">
        <f aca="false">IF(H104="","","&lt;="&amp;H104)</f>
        <v>&lt;=37875</v>
      </c>
      <c r="K104" s="376" t="n">
        <f aca="false">IF(G104="","",SUM($G$62:G104))</f>
        <v>766374426</v>
      </c>
      <c r="L104" s="370" t="n">
        <f aca="false">IF(H104="","",DSUM($B$61:$I$361,$G$61,$J$61:J104))</f>
        <v>92847549</v>
      </c>
      <c r="M104" s="376" t="n">
        <f aca="false">IF(K104="","",K104-L104)</f>
        <v>673526877</v>
      </c>
      <c r="N104" s="371" t="n">
        <f aca="false">IF(M104="","",$E$8-M104)</f>
        <v>-620166877</v>
      </c>
      <c r="O104" s="372" t="str">
        <f aca="false">IF(ISERROR(VLOOKUP(A104,Data_BNJ!$M$28:$Q$75,5,FALSE())),"",VLOOKUP(A104,Data_BNJ!$M$28:$Q$75,5,FALSE()))</f>
        <v/>
      </c>
      <c r="P104" s="373" t="n">
        <f aca="false">IF(M104="","",SUM($E$8,$O$62:$O104))</f>
        <v>763360000</v>
      </c>
      <c r="Q104" s="374" t="n">
        <f aca="false">IF(OR(H104="N/A",H104=""),"",VLOOKUP(VALUE(YEAR(H104)&amp;MONTH(H104)),Data_BNJ!$H$28:$J$77,2,FALSE()))</f>
        <v>200309</v>
      </c>
      <c r="R104" s="374" t="n">
        <f aca="false">IF(I104="","",VLOOKUP(VALUE(YEAR(I104)&amp;MONTH(I104)),Data_BNJ!$H$28:$J$77,2,FALSE()))</f>
        <v>200311</v>
      </c>
      <c r="S104" s="375" t="n">
        <f aca="false">A104</f>
        <v>36</v>
      </c>
    </row>
    <row r="105" customFormat="false" ht="12.75" hidden="false" customHeight="false" outlineLevel="0" collapsed="false">
      <c r="A105" s="360" t="n">
        <v>45</v>
      </c>
      <c r="B105" s="361" t="n">
        <f aca="false">IF(ISBLANK('DO Tracker'!C60),"",'DO Tracker'!C60)</f>
        <v>3</v>
      </c>
      <c r="C105" s="362" t="str">
        <f aca="false">IF(ISBLANK('DO Tracker'!D60),"",'DO Tracker'!D60)</f>
        <v>B</v>
      </c>
      <c r="D105" s="363" t="str">
        <f aca="false">IF(ISBLANK('DO Tracker'!E60),"",'DO Tracker'!E60)</f>
        <v>03-1140</v>
      </c>
      <c r="E105" s="364" t="n">
        <f aca="false">IF(ISBLANK('DO Tracker'!F60),"",'DO Tracker'!F60)</f>
        <v>5024</v>
      </c>
      <c r="F105" s="365" t="n">
        <f aca="false">IF(ISBLANK('DO Tracker'!G60),"",'DO Tracker'!G60)</f>
        <v>1</v>
      </c>
      <c r="G105" s="366" t="n">
        <f aca="false">IF(ISBLANK('DO Tracker'!N60),"",'DO Tracker'!N60)</f>
        <v>0</v>
      </c>
      <c r="H105" s="367" t="n">
        <f aca="false">IF(ISBLANK('DO Tracker'!T60),"",'DO Tracker'!T60)</f>
        <v>37875</v>
      </c>
      <c r="I105" s="367" t="n">
        <f aca="false">IF(ISBLANK('DO Tracker'!W60),"",'DO Tracker'!W60)</f>
        <v>38168</v>
      </c>
      <c r="J105" s="368" t="str">
        <f aca="false">IF(H105="","","&lt;="&amp;H105)</f>
        <v>&lt;=37875</v>
      </c>
      <c r="K105" s="376" t="n">
        <f aca="false">IF(G105="","",SUM($G$62:G105))</f>
        <v>766374426</v>
      </c>
      <c r="L105" s="370" t="n">
        <f aca="false">IF(H105="","",DSUM($B$61:$I$361,$G$61,$J$61:J105))</f>
        <v>92847549</v>
      </c>
      <c r="M105" s="376" t="n">
        <f aca="false">IF(K105="","",K105-L105)</f>
        <v>673526877</v>
      </c>
      <c r="N105" s="371" t="n">
        <f aca="false">IF(M105="","",$E$8-M105)</f>
        <v>-620166877</v>
      </c>
      <c r="O105" s="372" t="str">
        <f aca="false">IF(ISERROR(VLOOKUP(A105,Data_BNJ!$M$28:$Q$75,5,FALSE())),"",VLOOKUP(A105,Data_BNJ!$M$28:$Q$75,5,FALSE()))</f>
        <v/>
      </c>
      <c r="P105" s="373" t="n">
        <f aca="false">IF(M105="","",SUM($E$8,$O$62:$O105))</f>
        <v>763360000</v>
      </c>
      <c r="Q105" s="374" t="n">
        <f aca="false">IF(OR(H105="N/A",H105=""),"",VLOOKUP(VALUE(YEAR(H105)&amp;MONTH(H105)),Data_BNJ!$H$28:$J$77,2,FALSE()))</f>
        <v>200309</v>
      </c>
      <c r="R105" s="374" t="n">
        <f aca="false">IF(I105="","",VLOOKUP(VALUE(YEAR(I105)&amp;MONTH(I105)),Data_BNJ!$H$28:$J$77,2,FALSE()))</f>
        <v>200406</v>
      </c>
      <c r="S105" s="375" t="n">
        <f aca="false">A105</f>
        <v>45</v>
      </c>
    </row>
    <row r="106" customFormat="false" ht="12.75" hidden="false" customHeight="false" outlineLevel="0" collapsed="false">
      <c r="A106" s="360" t="n">
        <v>48</v>
      </c>
      <c r="B106" s="361" t="n">
        <f aca="false">IF(ISBLANK('DO Tracker'!C63),"",'DO Tracker'!C63)</f>
        <v>3</v>
      </c>
      <c r="C106" s="362" t="str">
        <f aca="false">IF(ISBLANK('DO Tracker'!D63),"",'DO Tracker'!D63)</f>
        <v>B</v>
      </c>
      <c r="D106" s="363" t="str">
        <f aca="false">IF(ISBLANK('DO Tracker'!E63),"",'DO Tracker'!E63)</f>
        <v>03-1140B</v>
      </c>
      <c r="E106" s="364" t="n">
        <f aca="false">IF(ISBLANK('DO Tracker'!F63),"",'DO Tracker'!F63)</f>
        <v>5025</v>
      </c>
      <c r="F106" s="365" t="n">
        <f aca="false">IF(ISBLANK('DO Tracker'!G63),"",'DO Tracker'!G63)</f>
        <v>1</v>
      </c>
      <c r="G106" s="366" t="n">
        <f aca="false">IF(ISBLANK('DO Tracker'!N63),"",'DO Tracker'!N63)</f>
        <v>0</v>
      </c>
      <c r="H106" s="367" t="n">
        <f aca="false">IF(ISBLANK('DO Tracker'!T63),"",'DO Tracker'!T63)</f>
        <v>37875</v>
      </c>
      <c r="I106" s="367" t="n">
        <f aca="false">IF(ISBLANK('DO Tracker'!W63),"",'DO Tracker'!W63)</f>
        <v>38034</v>
      </c>
      <c r="J106" s="368" t="str">
        <f aca="false">IF(H106="","","&lt;="&amp;H106)</f>
        <v>&lt;=37875</v>
      </c>
      <c r="K106" s="376" t="n">
        <f aca="false">IF(G106="","",SUM($G$62:G106))</f>
        <v>766374426</v>
      </c>
      <c r="L106" s="370" t="n">
        <f aca="false">IF(H106="","",DSUM($B$61:$I$361,$G$61,$J$61:J106))</f>
        <v>92847549</v>
      </c>
      <c r="M106" s="376" t="n">
        <f aca="false">IF(K106="","",K106-L106)</f>
        <v>673526877</v>
      </c>
      <c r="N106" s="371" t="n">
        <f aca="false">IF(M106="","",$E$8-M106)</f>
        <v>-620166877</v>
      </c>
      <c r="O106" s="372" t="str">
        <f aca="false">IF(ISERROR(VLOOKUP(A106,Data_BNJ!$M$28:$Q$75,5,FALSE())),"",VLOOKUP(A106,Data_BNJ!$M$28:$Q$75,5,FALSE()))</f>
        <v/>
      </c>
      <c r="P106" s="373" t="n">
        <f aca="false">IF(M106="","",SUM($E$8,$O$62:$O106))</f>
        <v>763360000</v>
      </c>
      <c r="Q106" s="374" t="n">
        <f aca="false">IF(OR(H106="N/A",H106=""),"",VLOOKUP(VALUE(YEAR(H106)&amp;MONTH(H106)),Data_BNJ!$H$28:$J$77,2,FALSE()))</f>
        <v>200309</v>
      </c>
      <c r="R106" s="374" t="n">
        <f aca="false">IF(I106="","",VLOOKUP(VALUE(YEAR(I106)&amp;MONTH(I106)),Data_BNJ!$H$28:$J$77,2,FALSE()))</f>
        <v>200402</v>
      </c>
      <c r="S106" s="375" t="n">
        <f aca="false">A106</f>
        <v>48</v>
      </c>
    </row>
    <row r="107" customFormat="false" ht="12.75" hidden="false" customHeight="false" outlineLevel="0" collapsed="false">
      <c r="A107" s="360" t="n">
        <v>51</v>
      </c>
      <c r="B107" s="361" t="n">
        <f aca="false">IF(ISBLANK('DO Tracker'!C66),"",'DO Tracker'!C66)</f>
        <v>3</v>
      </c>
      <c r="C107" s="362" t="str">
        <f aca="false">IF(ISBLANK('DO Tracker'!D66),"",'DO Tracker'!D66)</f>
        <v>B</v>
      </c>
      <c r="D107" s="363" t="str">
        <f aca="false">IF(ISBLANK('DO Tracker'!E66),"",'DO Tracker'!E66)</f>
        <v>03-1140C</v>
      </c>
      <c r="E107" s="364" t="n">
        <f aca="false">IF(ISBLANK('DO Tracker'!F66),"",'DO Tracker'!F66)</f>
        <v>5026</v>
      </c>
      <c r="F107" s="365" t="n">
        <f aca="false">IF(ISBLANK('DO Tracker'!G66),"",'DO Tracker'!G66)</f>
        <v>1</v>
      </c>
      <c r="G107" s="366" t="n">
        <f aca="false">IF(ISBLANK('DO Tracker'!N66),"",'DO Tracker'!N66)</f>
        <v>0</v>
      </c>
      <c r="H107" s="367" t="n">
        <f aca="false">IF(ISBLANK('DO Tracker'!T66),"",'DO Tracker'!T66)</f>
        <v>37875</v>
      </c>
      <c r="I107" s="367" t="n">
        <f aca="false">IF(ISBLANK('DO Tracker'!W66),"",'DO Tracker'!W66)</f>
        <v>38093</v>
      </c>
      <c r="J107" s="368" t="str">
        <f aca="false">IF(H107="","","&lt;="&amp;H107)</f>
        <v>&lt;=37875</v>
      </c>
      <c r="K107" s="376" t="n">
        <f aca="false">IF(G107="","",SUM($G$62:G107))</f>
        <v>766374426</v>
      </c>
      <c r="L107" s="370" t="n">
        <f aca="false">IF(H107="","",DSUM($B$61:$I$361,$G$61,$J$61:J107))</f>
        <v>92847549</v>
      </c>
      <c r="M107" s="376" t="n">
        <f aca="false">IF(K107="","",K107-L107)</f>
        <v>673526877</v>
      </c>
      <c r="N107" s="371" t="n">
        <f aca="false">IF(M107="","",$E$8-M107)</f>
        <v>-620166877</v>
      </c>
      <c r="O107" s="372" t="str">
        <f aca="false">IF(ISERROR(VLOOKUP(A107,Data_BNJ!$M$28:$Q$75,5,FALSE())),"",VLOOKUP(A107,Data_BNJ!$M$28:$Q$75,5,FALSE()))</f>
        <v/>
      </c>
      <c r="P107" s="373" t="n">
        <f aca="false">IF(M107="","",SUM($E$8,$O$62:$O107))</f>
        <v>763360000</v>
      </c>
      <c r="Q107" s="374" t="n">
        <f aca="false">IF(OR(H107="N/A",H107=""),"",VLOOKUP(VALUE(YEAR(H107)&amp;MONTH(H107)),Data_BNJ!$H$28:$J$77,2,FALSE()))</f>
        <v>200309</v>
      </c>
      <c r="R107" s="374" t="n">
        <f aca="false">IF(I107="","",VLOOKUP(VALUE(YEAR(I107)&amp;MONTH(I107)),Data_BNJ!$H$28:$J$77,2,FALSE()))</f>
        <v>200404</v>
      </c>
      <c r="S107" s="375" t="n">
        <f aca="false">A107</f>
        <v>51</v>
      </c>
    </row>
    <row r="108" customFormat="false" ht="12.75" hidden="false" customHeight="false" outlineLevel="0" collapsed="false">
      <c r="A108" s="360" t="n">
        <v>60</v>
      </c>
      <c r="B108" s="361" t="n">
        <f aca="false">IF(ISBLANK('DO Tracker'!C76),"",'DO Tracker'!C76)</f>
        <v>3</v>
      </c>
      <c r="C108" s="362" t="str">
        <f aca="false">IF(ISBLANK('DO Tracker'!D76),"",'DO Tracker'!D76)</f>
        <v>B</v>
      </c>
      <c r="D108" s="363" t="str">
        <f aca="false">IF(ISBLANK('DO Tracker'!E76),"",'DO Tracker'!E76)</f>
        <v>03-8007</v>
      </c>
      <c r="E108" s="364" t="n">
        <f aca="false">IF(ISBLANK('DO Tracker'!F76),"",'DO Tracker'!F76)</f>
        <v>5030</v>
      </c>
      <c r="F108" s="365" t="str">
        <f aca="false">IF(ISBLANK('DO Tracker'!G76),"",'DO Tracker'!G76)</f>
        <v>N/A</v>
      </c>
      <c r="G108" s="366" t="n">
        <f aca="false">IF(ISBLANK('DO Tracker'!N76),"",'DO Tracker'!N76)</f>
        <v>8761002</v>
      </c>
      <c r="H108" s="367" t="n">
        <f aca="false">IF(ISBLANK('DO Tracker'!T76),"",'DO Tracker'!T76)</f>
        <v>37879</v>
      </c>
      <c r="I108" s="367" t="n">
        <f aca="false">IF(ISBLANK('DO Tracker'!W76),"",'DO Tracker'!W76)</f>
        <v>38188</v>
      </c>
      <c r="J108" s="368" t="str">
        <f aca="false">IF(H108="","","&lt;="&amp;H108)</f>
        <v>&lt;=37879</v>
      </c>
      <c r="K108" s="376" t="n">
        <f aca="false">IF(G108="","",SUM($G$62:G108))</f>
        <v>775135428</v>
      </c>
      <c r="L108" s="370" t="n">
        <f aca="false">IF(H108="","",DSUM($B$61:$I$361,$G$61,$J$61:J108))</f>
        <v>92847549</v>
      </c>
      <c r="M108" s="376" t="n">
        <f aca="false">IF(K108="","",K108-L108)</f>
        <v>682287879</v>
      </c>
      <c r="N108" s="371" t="n">
        <f aca="false">IF(M108="","",$E$8-M108)</f>
        <v>-628927879</v>
      </c>
      <c r="O108" s="372" t="str">
        <f aca="false">IF(ISERROR(VLOOKUP(A108,Data_BNJ!$M$28:$Q$75,5,FALSE())),"",VLOOKUP(A108,Data_BNJ!$M$28:$Q$75,5,FALSE()))</f>
        <v/>
      </c>
      <c r="P108" s="373" t="n">
        <f aca="false">IF(M108="","",SUM($E$8,$O$62:$O108))</f>
        <v>763360000</v>
      </c>
      <c r="Q108" s="374" t="n">
        <f aca="false">IF(OR(H108="N/A",H108=""),"",VLOOKUP(VALUE(YEAR(H108)&amp;MONTH(H108)),Data_BNJ!$H$28:$J$77,2,FALSE()))</f>
        <v>200309</v>
      </c>
      <c r="R108" s="374" t="n">
        <f aca="false">IF(I108="","",VLOOKUP(VALUE(YEAR(I108)&amp;MONTH(I108)),Data_BNJ!$H$28:$J$77,2,FALSE()))</f>
        <v>200407</v>
      </c>
      <c r="S108" s="375" t="n">
        <f aca="false">A108</f>
        <v>60</v>
      </c>
    </row>
    <row r="109" customFormat="false" ht="12.75" hidden="false" customHeight="false" outlineLevel="0" collapsed="false">
      <c r="A109" s="360" t="n">
        <v>42</v>
      </c>
      <c r="B109" s="361" t="n">
        <f aca="false">IF(ISBLANK('DO Tracker'!C57),"",'DO Tracker'!C57)</f>
        <v>3</v>
      </c>
      <c r="C109" s="362" t="str">
        <f aca="false">IF(ISBLANK('DO Tracker'!D57),"",'DO Tracker'!D57)</f>
        <v>B</v>
      </c>
      <c r="D109" s="363" t="str">
        <f aca="false">IF(ISBLANK('DO Tracker'!E57),"",'DO Tracker'!E57)</f>
        <v>83-5850B</v>
      </c>
      <c r="E109" s="364" t="n">
        <f aca="false">IF(ISBLANK('DO Tracker'!F57),"",'DO Tracker'!F57)</f>
        <v>5023</v>
      </c>
      <c r="F109" s="365" t="n">
        <f aca="false">IF(ISBLANK('DO Tracker'!G57),"",'DO Tracker'!G57)</f>
        <v>1</v>
      </c>
      <c r="G109" s="366" t="n">
        <f aca="false">IF(ISBLANK('DO Tracker'!N57),"",'DO Tracker'!N57)</f>
        <v>-13215584</v>
      </c>
      <c r="H109" s="367" t="n">
        <f aca="false">IF(ISBLANK('DO Tracker'!T57),"",'DO Tracker'!T57)</f>
        <v>37880</v>
      </c>
      <c r="I109" s="367" t="n">
        <f aca="false">IF(ISBLANK('DO Tracker'!W57),"",'DO Tracker'!W57)</f>
        <v>37937</v>
      </c>
      <c r="J109" s="368" t="str">
        <f aca="false">IF(H109="","","&lt;="&amp;H109)</f>
        <v>&lt;=37880</v>
      </c>
      <c r="K109" s="376" t="n">
        <f aca="false">IF(G109="","",SUM($G$62:G109))</f>
        <v>761919844</v>
      </c>
      <c r="L109" s="370" t="n">
        <f aca="false">IF(H109="","",DSUM($B$61:$I$361,$G$61,$J$61:J109))</f>
        <v>92847549</v>
      </c>
      <c r="M109" s="376" t="n">
        <f aca="false">IF(K109="","",K109-L109)</f>
        <v>669072295</v>
      </c>
      <c r="N109" s="371" t="n">
        <f aca="false">IF(M109="","",$E$8-M109)</f>
        <v>-615712295</v>
      </c>
      <c r="O109" s="372" t="str">
        <f aca="false">IF(ISERROR(VLOOKUP(A109,Data_BNJ!$M$28:$Q$75,5,FALSE())),"",VLOOKUP(A109,Data_BNJ!$M$28:$Q$75,5,FALSE()))</f>
        <v/>
      </c>
      <c r="P109" s="373" t="n">
        <f aca="false">IF(M109="","",SUM($E$8,$O$62:$O109))</f>
        <v>763360000</v>
      </c>
      <c r="Q109" s="374" t="n">
        <f aca="false">IF(OR(H109="N/A",H109=""),"",VLOOKUP(VALUE(YEAR(H109)&amp;MONTH(H109)),Data_BNJ!$H$28:$J$77,2,FALSE()))</f>
        <v>200309</v>
      </c>
      <c r="R109" s="374" t="n">
        <f aca="false">IF(I109="","",VLOOKUP(VALUE(YEAR(I109)&amp;MONTH(I109)),Data_BNJ!$H$28:$J$77,2,FALSE()))</f>
        <v>200311</v>
      </c>
      <c r="S109" s="375" t="n">
        <f aca="false">A109</f>
        <v>42</v>
      </c>
    </row>
    <row r="110" customFormat="false" ht="12.75" hidden="false" customHeight="false" outlineLevel="0" collapsed="false">
      <c r="A110" s="360" t="n">
        <v>61</v>
      </c>
      <c r="B110" s="361" t="n">
        <f aca="false">IF(ISBLANK('DO Tracker'!C77),"",'DO Tracker'!C77)</f>
        <v>3</v>
      </c>
      <c r="C110" s="362" t="str">
        <f aca="false">IF(ISBLANK('DO Tracker'!D77),"",'DO Tracker'!D77)</f>
        <v>B</v>
      </c>
      <c r="D110" s="363" t="str">
        <f aca="false">IF(ISBLANK('DO Tracker'!E77),"",'DO Tracker'!E77)</f>
        <v>03-8007</v>
      </c>
      <c r="E110" s="364" t="n">
        <f aca="false">IF(ISBLANK('DO Tracker'!F77),"",'DO Tracker'!F77)</f>
        <v>5030</v>
      </c>
      <c r="F110" s="365" t="n">
        <f aca="false">IF(ISBLANK('DO Tracker'!G77),"",'DO Tracker'!G77)</f>
        <v>1</v>
      </c>
      <c r="G110" s="366" t="n">
        <f aca="false">IF(ISBLANK('DO Tracker'!N77),"",'DO Tracker'!N77)</f>
        <v>0</v>
      </c>
      <c r="H110" s="367" t="n">
        <f aca="false">IF(ISBLANK('DO Tracker'!T77),"",'DO Tracker'!T77)</f>
        <v>37881</v>
      </c>
      <c r="I110" s="367" t="n">
        <f aca="false">IF(ISBLANK('DO Tracker'!W77),"",'DO Tracker'!W77)</f>
        <v>38188</v>
      </c>
      <c r="J110" s="368" t="str">
        <f aca="false">IF(H110="","","&lt;="&amp;H110)</f>
        <v>&lt;=37881</v>
      </c>
      <c r="K110" s="376" t="n">
        <f aca="false">IF(G110="","",SUM($G$62:G110))</f>
        <v>761919844</v>
      </c>
      <c r="L110" s="370" t="n">
        <f aca="false">IF(H110="","",DSUM($B$61:$I$361,$G$61,$J$61:J110))</f>
        <v>92847549</v>
      </c>
      <c r="M110" s="376" t="n">
        <f aca="false">IF(K110="","",K110-L110)</f>
        <v>669072295</v>
      </c>
      <c r="N110" s="371" t="n">
        <f aca="false">IF(M110="","",$E$8-M110)</f>
        <v>-615712295</v>
      </c>
      <c r="O110" s="372" t="str">
        <f aca="false">IF(ISERROR(VLOOKUP(A110,Data_BNJ!$M$28:$Q$75,5,FALSE())),"",VLOOKUP(A110,Data_BNJ!$M$28:$Q$75,5,FALSE()))</f>
        <v/>
      </c>
      <c r="P110" s="373" t="n">
        <f aca="false">IF(M110="","",SUM($E$8,$O$62:$O110))</f>
        <v>763360000</v>
      </c>
      <c r="Q110" s="374" t="n">
        <f aca="false">IF(OR(H110="N/A",H110=""),"",VLOOKUP(VALUE(YEAR(H110)&amp;MONTH(H110)),Data_BNJ!$H$28:$J$77,2,FALSE()))</f>
        <v>200309</v>
      </c>
      <c r="R110" s="374" t="n">
        <f aca="false">IF(I110="","",VLOOKUP(VALUE(YEAR(I110)&amp;MONTH(I110)),Data_BNJ!$H$28:$J$77,2,FALSE()))</f>
        <v>200407</v>
      </c>
      <c r="S110" s="375" t="n">
        <f aca="false">A110</f>
        <v>61</v>
      </c>
    </row>
    <row r="111" customFormat="false" ht="12.75" hidden="false" customHeight="false" outlineLevel="0" collapsed="false">
      <c r="A111" s="360" t="n">
        <v>66</v>
      </c>
      <c r="B111" s="361" t="n">
        <f aca="false">IF(ISBLANK('DO Tracker'!C82),"",'DO Tracker'!C82)</f>
        <v>3</v>
      </c>
      <c r="C111" s="362" t="str">
        <f aca="false">IF(ISBLANK('DO Tracker'!D82),"",'DO Tracker'!D82)</f>
        <v>B</v>
      </c>
      <c r="D111" s="363" t="str">
        <f aca="false">IF(ISBLANK('DO Tracker'!E82),"",'DO Tracker'!E82)</f>
        <v>03-1191</v>
      </c>
      <c r="E111" s="364" t="n">
        <f aca="false">IF(ISBLANK('DO Tracker'!F82),"",'DO Tracker'!F82)</f>
        <v>5032</v>
      </c>
      <c r="F111" s="365" t="str">
        <f aca="false">IF(ISBLANK('DO Tracker'!G82),"",'DO Tracker'!G82)</f>
        <v>N/A</v>
      </c>
      <c r="G111" s="366" t="n">
        <f aca="false">IF(ISBLANK('DO Tracker'!N82),"",'DO Tracker'!N82)</f>
        <v>2790425</v>
      </c>
      <c r="H111" s="367" t="n">
        <f aca="false">IF(ISBLANK('DO Tracker'!T82),"",'DO Tracker'!T82)</f>
        <v>37882</v>
      </c>
      <c r="I111" s="367" t="n">
        <f aca="false">IF(ISBLANK('DO Tracker'!W82),"",'DO Tracker'!W82)</f>
        <v>37946</v>
      </c>
      <c r="J111" s="368" t="str">
        <f aca="false">IF(H111="","","&lt;="&amp;H111)</f>
        <v>&lt;=37882</v>
      </c>
      <c r="K111" s="376" t="n">
        <f aca="false">IF(G111="","",SUM($G$62:G111))</f>
        <v>764710269</v>
      </c>
      <c r="L111" s="370" t="n">
        <f aca="false">IF(H111="","",DSUM($B$61:$I$361,$G$61,$J$61:J111))</f>
        <v>92847549</v>
      </c>
      <c r="M111" s="376" t="n">
        <f aca="false">IF(K111="","",K111-L111)</f>
        <v>671862720</v>
      </c>
      <c r="N111" s="371" t="n">
        <f aca="false">IF(M111="","",$E$8-M111)</f>
        <v>-618502720</v>
      </c>
      <c r="O111" s="372" t="str">
        <f aca="false">IF(ISERROR(VLOOKUP(A111,Data_BNJ!$M$28:$Q$75,5,FALSE())),"",VLOOKUP(A111,Data_BNJ!$M$28:$Q$75,5,FALSE()))</f>
        <v/>
      </c>
      <c r="P111" s="373" t="n">
        <f aca="false">IF(M111="","",SUM($E$8,$O$62:$O111))</f>
        <v>763360000</v>
      </c>
      <c r="Q111" s="374" t="n">
        <f aca="false">IF(OR(H111="N/A",H111=""),"",VLOOKUP(VALUE(YEAR(H111)&amp;MONTH(H111)),Data_BNJ!$H$28:$J$77,2,FALSE()))</f>
        <v>200309</v>
      </c>
      <c r="R111" s="374" t="n">
        <f aca="false">IF(I111="","",VLOOKUP(VALUE(YEAR(I111)&amp;MONTH(I111)),Data_BNJ!$H$28:$J$77,2,FALSE()))</f>
        <v>200311</v>
      </c>
      <c r="S111" s="375" t="n">
        <f aca="false">A111</f>
        <v>66</v>
      </c>
    </row>
    <row r="112" customFormat="false" ht="12.75" hidden="false" customHeight="false" outlineLevel="0" collapsed="false">
      <c r="A112" s="360" t="n">
        <v>68</v>
      </c>
      <c r="B112" s="361" t="n">
        <f aca="false">IF(ISBLANK('DO Tracker'!C84),"",'DO Tracker'!C84)</f>
        <v>3</v>
      </c>
      <c r="C112" s="362" t="str">
        <f aca="false">IF(ISBLANK('DO Tracker'!D84),"",'DO Tracker'!D84)</f>
        <v>B</v>
      </c>
      <c r="D112" s="363" t="str">
        <f aca="false">IF(ISBLANK('DO Tracker'!E84),"",'DO Tracker'!E84)</f>
        <v>03-1189</v>
      </c>
      <c r="E112" s="364" t="n">
        <f aca="false">IF(ISBLANK('DO Tracker'!F84),"",'DO Tracker'!F84)</f>
        <v>5033</v>
      </c>
      <c r="F112" s="365" t="str">
        <f aca="false">IF(ISBLANK('DO Tracker'!G84),"",'DO Tracker'!G84)</f>
        <v>N/A</v>
      </c>
      <c r="G112" s="366" t="n">
        <f aca="false">IF(ISBLANK('DO Tracker'!N84),"",'DO Tracker'!N84)</f>
        <v>1219478</v>
      </c>
      <c r="H112" s="367" t="n">
        <f aca="false">IF(ISBLANK('DO Tracker'!T84),"",'DO Tracker'!T84)</f>
        <v>37882</v>
      </c>
      <c r="I112" s="367" t="n">
        <f aca="false">IF(ISBLANK('DO Tracker'!W84),"",'DO Tracker'!W84)</f>
        <v>37902</v>
      </c>
      <c r="J112" s="368" t="str">
        <f aca="false">IF(H112="","","&lt;="&amp;H112)</f>
        <v>&lt;=37882</v>
      </c>
      <c r="K112" s="376" t="n">
        <f aca="false">IF(G112="","",SUM($G$62:G112))</f>
        <v>765929747</v>
      </c>
      <c r="L112" s="370" t="n">
        <f aca="false">IF(H112="","",DSUM($B$61:$I$361,$G$61,$J$61:J112))</f>
        <v>92847549</v>
      </c>
      <c r="M112" s="376" t="n">
        <f aca="false">IF(K112="","",K112-L112)</f>
        <v>673082198</v>
      </c>
      <c r="N112" s="371" t="n">
        <f aca="false">IF(M112="","",$E$8-M112)</f>
        <v>-619722198</v>
      </c>
      <c r="O112" s="372" t="str">
        <f aca="false">IF(ISERROR(VLOOKUP(A112,Data_BNJ!$M$28:$Q$75,5,FALSE())),"",VLOOKUP(A112,Data_BNJ!$M$28:$Q$75,5,FALSE()))</f>
        <v/>
      </c>
      <c r="P112" s="373" t="n">
        <f aca="false">IF(M112="","",SUM($E$8,$O$62:$O112))</f>
        <v>763360000</v>
      </c>
      <c r="Q112" s="374" t="n">
        <f aca="false">IF(OR(H112="N/A",H112=""),"",VLOOKUP(VALUE(YEAR(H112)&amp;MONTH(H112)),Data_BNJ!$H$28:$J$77,2,FALSE()))</f>
        <v>200309</v>
      </c>
      <c r="R112" s="374" t="n">
        <f aca="false">IF(I112="","",VLOOKUP(VALUE(YEAR(I112)&amp;MONTH(I112)),Data_BNJ!$H$28:$J$77,2,FALSE()))</f>
        <v>200310</v>
      </c>
      <c r="S112" s="375" t="n">
        <f aca="false">A112</f>
        <v>68</v>
      </c>
    </row>
    <row r="113" customFormat="false" ht="12.75" hidden="false" customHeight="false" outlineLevel="0" collapsed="false">
      <c r="A113" s="360" t="n">
        <v>69</v>
      </c>
      <c r="B113" s="361" t="n">
        <f aca="false">IF(ISBLANK('DO Tracker'!C85),"",'DO Tracker'!C85)</f>
        <v>3</v>
      </c>
      <c r="C113" s="362" t="str">
        <f aca="false">IF(ISBLANK('DO Tracker'!D85),"",'DO Tracker'!D85)</f>
        <v>B</v>
      </c>
      <c r="D113" s="363" t="str">
        <f aca="false">IF(ISBLANK('DO Tracker'!E85),"",'DO Tracker'!E85)</f>
        <v>03-1190</v>
      </c>
      <c r="E113" s="364" t="n">
        <f aca="false">IF(ISBLANK('DO Tracker'!F85),"",'DO Tracker'!F85)</f>
        <v>5034</v>
      </c>
      <c r="F113" s="365" t="str">
        <f aca="false">IF(ISBLANK('DO Tracker'!G85),"",'DO Tracker'!G85)</f>
        <v>N/A</v>
      </c>
      <c r="G113" s="366" t="n">
        <f aca="false">IF(ISBLANK('DO Tracker'!N85),"",'DO Tracker'!N85)</f>
        <v>554631</v>
      </c>
      <c r="H113" s="367" t="n">
        <f aca="false">IF(ISBLANK('DO Tracker'!T85),"",'DO Tracker'!T85)</f>
        <v>37882</v>
      </c>
      <c r="I113" s="367" t="n">
        <f aca="false">IF(ISBLANK('DO Tracker'!W85),"",'DO Tracker'!W85)</f>
        <v>37924</v>
      </c>
      <c r="J113" s="368" t="str">
        <f aca="false">IF(H113="","","&lt;="&amp;H113)</f>
        <v>&lt;=37882</v>
      </c>
      <c r="K113" s="376" t="n">
        <f aca="false">IF(G113="","",SUM($G$62:G113))</f>
        <v>766484378</v>
      </c>
      <c r="L113" s="370" t="n">
        <f aca="false">IF(H113="","",DSUM($B$61:$I$361,$G$61,$J$61:J113))</f>
        <v>92847549</v>
      </c>
      <c r="M113" s="376" t="n">
        <f aca="false">IF(K113="","",K113-L113)</f>
        <v>673636829</v>
      </c>
      <c r="N113" s="371" t="n">
        <f aca="false">IF(M113="","",$E$8-M113)</f>
        <v>-620276829</v>
      </c>
      <c r="O113" s="372" t="str">
        <f aca="false">IF(ISERROR(VLOOKUP(A113,Data_BNJ!$M$28:$Q$75,5,FALSE())),"",VLOOKUP(A113,Data_BNJ!$M$28:$Q$75,5,FALSE()))</f>
        <v/>
      </c>
      <c r="P113" s="373" t="n">
        <f aca="false">IF(M113="","",SUM($E$8,$O$62:$O113))</f>
        <v>763360000</v>
      </c>
      <c r="Q113" s="374" t="n">
        <f aca="false">IF(OR(H113="N/A",H113=""),"",VLOOKUP(VALUE(YEAR(H113)&amp;MONTH(H113)),Data_BNJ!$H$28:$J$77,2,FALSE()))</f>
        <v>200309</v>
      </c>
      <c r="R113" s="374" t="n">
        <f aca="false">IF(I113="","",VLOOKUP(VALUE(YEAR(I113)&amp;MONTH(I113)),Data_BNJ!$H$28:$J$77,2,FALSE()))</f>
        <v>200310</v>
      </c>
      <c r="S113" s="375" t="n">
        <f aca="false">A113</f>
        <v>69</v>
      </c>
    </row>
    <row r="114" customFormat="false" ht="12.75" hidden="false" customHeight="false" outlineLevel="0" collapsed="false">
      <c r="A114" s="360" t="n">
        <v>64</v>
      </c>
      <c r="B114" s="361" t="n">
        <f aca="false">IF(ISBLANK('DO Tracker'!C80),"",'DO Tracker'!C80)</f>
        <v>3</v>
      </c>
      <c r="C114" s="362" t="str">
        <f aca="false">IF(ISBLANK('DO Tracker'!D80),"",'DO Tracker'!D80)</f>
        <v>B</v>
      </c>
      <c r="D114" s="363" t="str">
        <f aca="false">IF(ISBLANK('DO Tracker'!E80),"",'DO Tracker'!E80)</f>
        <v>31-6456</v>
      </c>
      <c r="E114" s="364" t="n">
        <f aca="false">IF(ISBLANK('DO Tracker'!F80),"",'DO Tracker'!F80)</f>
        <v>5031</v>
      </c>
      <c r="F114" s="365" t="n">
        <f aca="false">IF(ISBLANK('DO Tracker'!G80),"",'DO Tracker'!G80)</f>
        <v>1</v>
      </c>
      <c r="G114" s="366" t="n">
        <f aca="false">IF(ISBLANK('DO Tracker'!N80),"",'DO Tracker'!N80)</f>
        <v>156386</v>
      </c>
      <c r="H114" s="367" t="n">
        <f aca="false">IF(ISBLANK('DO Tracker'!T80),"",'DO Tracker'!T80)</f>
        <v>37883</v>
      </c>
      <c r="I114" s="367" t="n">
        <f aca="false">IF(ISBLANK('DO Tracker'!W80),"",'DO Tracker'!W80)</f>
        <v>38076</v>
      </c>
      <c r="J114" s="368" t="str">
        <f aca="false">IF(H114="","","&lt;="&amp;H114)</f>
        <v>&lt;=37883</v>
      </c>
      <c r="K114" s="376" t="n">
        <f aca="false">IF(G114="","",SUM($G$62:G114))</f>
        <v>766640764</v>
      </c>
      <c r="L114" s="370" t="n">
        <f aca="false">IF(H114="","",DSUM($B$61:$I$361,$G$61,$J$61:J114))</f>
        <v>92847549</v>
      </c>
      <c r="M114" s="376" t="n">
        <f aca="false">IF(K114="","",K114-L114)</f>
        <v>673793215</v>
      </c>
      <c r="N114" s="371" t="n">
        <f aca="false">IF(M114="","",$E$8-M114)</f>
        <v>-620433215</v>
      </c>
      <c r="O114" s="372" t="str">
        <f aca="false">IF(ISERROR(VLOOKUP(A114,Data_BNJ!$M$28:$Q$75,5,FALSE())),"",VLOOKUP(A114,Data_BNJ!$M$28:$Q$75,5,FALSE()))</f>
        <v/>
      </c>
      <c r="P114" s="373" t="n">
        <f aca="false">IF(M114="","",SUM($E$8,$O$62:$O114))</f>
        <v>763360000</v>
      </c>
      <c r="Q114" s="374" t="n">
        <f aca="false">IF(OR(H114="N/A",H114=""),"",VLOOKUP(VALUE(YEAR(H114)&amp;MONTH(H114)),Data_BNJ!$H$28:$J$77,2,FALSE()))</f>
        <v>200309</v>
      </c>
      <c r="R114" s="374" t="n">
        <f aca="false">IF(I114="","",VLOOKUP(VALUE(YEAR(I114)&amp;MONTH(I114)),Data_BNJ!$H$28:$J$77,2,FALSE()))</f>
        <v>200403</v>
      </c>
      <c r="S114" s="375" t="n">
        <f aca="false">A114</f>
        <v>64</v>
      </c>
    </row>
    <row r="115" customFormat="false" ht="12.75" hidden="false" customHeight="false" outlineLevel="0" collapsed="false">
      <c r="A115" s="360" t="n">
        <v>71</v>
      </c>
      <c r="B115" s="361" t="n">
        <f aca="false">IF(ISBLANK('DO Tracker'!C87),"",'DO Tracker'!C87)</f>
        <v>3</v>
      </c>
      <c r="C115" s="362" t="str">
        <f aca="false">IF(ISBLANK('DO Tracker'!D87),"",'DO Tracker'!D87)</f>
        <v>B</v>
      </c>
      <c r="D115" s="363" t="str">
        <f aca="false">IF(ISBLANK('DO Tracker'!E87),"",'DO Tracker'!E87)</f>
        <v>03-1193</v>
      </c>
      <c r="E115" s="364" t="n">
        <f aca="false">IF(ISBLANK('DO Tracker'!F87),"",'DO Tracker'!F87)</f>
        <v>5035</v>
      </c>
      <c r="F115" s="365" t="str">
        <f aca="false">IF(ISBLANK('DO Tracker'!G87),"",'DO Tracker'!G87)</f>
        <v>N/A</v>
      </c>
      <c r="G115" s="366" t="n">
        <f aca="false">IF(ISBLANK('DO Tracker'!N87),"",'DO Tracker'!N87)</f>
        <v>23047922</v>
      </c>
      <c r="H115" s="367" t="n">
        <f aca="false">IF(ISBLANK('DO Tracker'!T87),"",'DO Tracker'!T87)</f>
        <v>37883</v>
      </c>
      <c r="I115" s="367" t="n">
        <f aca="false">IF(ISBLANK('DO Tracker'!W87),"",'DO Tracker'!W87)</f>
        <v>38188</v>
      </c>
      <c r="J115" s="368" t="str">
        <f aca="false">IF(H115="","","&lt;="&amp;H115)</f>
        <v>&lt;=37883</v>
      </c>
      <c r="K115" s="376" t="n">
        <f aca="false">IF(G115="","",SUM($G$62:G115))</f>
        <v>789688686</v>
      </c>
      <c r="L115" s="370" t="n">
        <f aca="false">IF(H115="","",DSUM($B$61:$I$361,$G$61,$J$61:J115))</f>
        <v>92847549</v>
      </c>
      <c r="M115" s="376" t="n">
        <f aca="false">IF(K115="","",K115-L115)</f>
        <v>696841137</v>
      </c>
      <c r="N115" s="371" t="n">
        <f aca="false">IF(M115="","",$E$8-M115)</f>
        <v>-643481137</v>
      </c>
      <c r="O115" s="372" t="str">
        <f aca="false">IF(ISERROR(VLOOKUP(A115,Data_BNJ!$M$28:$Q$75,5,FALSE())),"",VLOOKUP(A115,Data_BNJ!$M$28:$Q$75,5,FALSE()))</f>
        <v/>
      </c>
      <c r="P115" s="373" t="n">
        <f aca="false">IF(M115="","",SUM($E$8,$O$62:$O115))</f>
        <v>763360000</v>
      </c>
      <c r="Q115" s="374" t="n">
        <f aca="false">IF(OR(H115="N/A",H115=""),"",VLOOKUP(VALUE(YEAR(H115)&amp;MONTH(H115)),Data_BNJ!$H$28:$J$77,2,FALSE()))</f>
        <v>200309</v>
      </c>
      <c r="R115" s="374" t="n">
        <f aca="false">IF(I115="","",VLOOKUP(VALUE(YEAR(I115)&amp;MONTH(I115)),Data_BNJ!$H$28:$J$77,2,FALSE()))</f>
        <v>200407</v>
      </c>
      <c r="S115" s="375" t="n">
        <f aca="false">A115</f>
        <v>71</v>
      </c>
    </row>
    <row r="116" customFormat="false" ht="12.75" hidden="false" customHeight="false" outlineLevel="0" collapsed="false">
      <c r="A116" s="360" t="n">
        <v>72</v>
      </c>
      <c r="B116" s="361" t="n">
        <f aca="false">IF(ISBLANK('DO Tracker'!C88),"",'DO Tracker'!C88)</f>
        <v>3</v>
      </c>
      <c r="C116" s="362" t="str">
        <f aca="false">IF(ISBLANK('DO Tracker'!D88),"",'DO Tracker'!D88)</f>
        <v>B</v>
      </c>
      <c r="D116" s="363" t="str">
        <f aca="false">IF(ISBLANK('DO Tracker'!E88),"",'DO Tracker'!E88)</f>
        <v>03-8015</v>
      </c>
      <c r="E116" s="364" t="n">
        <f aca="false">IF(ISBLANK('DO Tracker'!F88),"",'DO Tracker'!F88)</f>
        <v>5036</v>
      </c>
      <c r="F116" s="365" t="str">
        <f aca="false">IF(ISBLANK('DO Tracker'!G88),"",'DO Tracker'!G88)</f>
        <v>N/A</v>
      </c>
      <c r="G116" s="366" t="n">
        <f aca="false">IF(ISBLANK('DO Tracker'!N88),"",'DO Tracker'!N88)</f>
        <v>1530717</v>
      </c>
      <c r="H116" s="367" t="n">
        <f aca="false">IF(ISBLANK('DO Tracker'!T88),"",'DO Tracker'!T88)</f>
        <v>37883</v>
      </c>
      <c r="I116" s="367" t="n">
        <f aca="false">IF(ISBLANK('DO Tracker'!W88),"",'DO Tracker'!W88)</f>
        <v>37979</v>
      </c>
      <c r="J116" s="368" t="str">
        <f aca="false">IF(H116="","","&lt;="&amp;H116)</f>
        <v>&lt;=37883</v>
      </c>
      <c r="K116" s="376" t="n">
        <f aca="false">IF(G116="","",SUM($G$62:G116))</f>
        <v>791219403</v>
      </c>
      <c r="L116" s="370" t="n">
        <f aca="false">IF(H116="","",DSUM($B$61:$I$361,$G$61,$J$61:J116))</f>
        <v>92847549</v>
      </c>
      <c r="M116" s="376" t="n">
        <f aca="false">IF(K116="","",K116-L116)</f>
        <v>698371854</v>
      </c>
      <c r="N116" s="371" t="n">
        <f aca="false">IF(M116="","",$E$8-M116)</f>
        <v>-645011854</v>
      </c>
      <c r="O116" s="372" t="str">
        <f aca="false">IF(ISERROR(VLOOKUP(A116,Data_BNJ!$M$28:$Q$75,5,FALSE())),"",VLOOKUP(A116,Data_BNJ!$M$28:$Q$75,5,FALSE()))</f>
        <v/>
      </c>
      <c r="P116" s="373" t="n">
        <f aca="false">IF(M116="","",SUM($E$8,$O$62:$O116))</f>
        <v>763360000</v>
      </c>
      <c r="Q116" s="374" t="n">
        <f aca="false">IF(OR(H116="N/A",H116=""),"",VLOOKUP(VALUE(YEAR(H116)&amp;MONTH(H116)),Data_BNJ!$H$28:$J$77,2,FALSE()))</f>
        <v>200309</v>
      </c>
      <c r="R116" s="374" t="n">
        <f aca="false">IF(I116="","",VLOOKUP(VALUE(YEAR(I116)&amp;MONTH(I116)),Data_BNJ!$H$28:$J$77,2,FALSE()))</f>
        <v>200312</v>
      </c>
      <c r="S116" s="375" t="n">
        <f aca="false">A116</f>
        <v>72</v>
      </c>
    </row>
    <row r="117" customFormat="false" ht="12.75" hidden="false" customHeight="false" outlineLevel="0" collapsed="false">
      <c r="A117" s="360" t="n">
        <v>73</v>
      </c>
      <c r="B117" s="361" t="n">
        <f aca="false">IF(ISBLANK('DO Tracker'!C89),"",'DO Tracker'!C89)</f>
        <v>3</v>
      </c>
      <c r="C117" s="362" t="str">
        <f aca="false">IF(ISBLANK('DO Tracker'!D89),"",'DO Tracker'!D89)</f>
        <v>B</v>
      </c>
      <c r="D117" s="363" t="str">
        <f aca="false">IF(ISBLANK('DO Tracker'!E89),"",'DO Tracker'!E89)</f>
        <v>02-4002</v>
      </c>
      <c r="E117" s="364" t="n">
        <f aca="false">IF(ISBLANK('DO Tracker'!F89),"",'DO Tracker'!F89)</f>
        <v>5037</v>
      </c>
      <c r="F117" s="365" t="str">
        <f aca="false">IF(ISBLANK('DO Tracker'!G89),"",'DO Tracker'!G89)</f>
        <v>N/A</v>
      </c>
      <c r="G117" s="366" t="n">
        <f aca="false">IF(ISBLANK('DO Tracker'!N89),"",'DO Tracker'!N89)</f>
        <v>5444629</v>
      </c>
      <c r="H117" s="367" t="n">
        <f aca="false">IF(ISBLANK('DO Tracker'!T89),"",'DO Tracker'!T89)</f>
        <v>37883</v>
      </c>
      <c r="I117" s="367" t="n">
        <f aca="false">IF(ISBLANK('DO Tracker'!W89),"",'DO Tracker'!W89)</f>
        <v>38181</v>
      </c>
      <c r="J117" s="368" t="str">
        <f aca="false">IF(H117="","","&lt;="&amp;H117)</f>
        <v>&lt;=37883</v>
      </c>
      <c r="K117" s="376" t="n">
        <f aca="false">IF(G117="","",SUM($G$62:G117))</f>
        <v>796664032</v>
      </c>
      <c r="L117" s="370" t="n">
        <f aca="false">IF(H117="","",DSUM($B$61:$I$361,$G$61,$J$61:J117))</f>
        <v>92847549</v>
      </c>
      <c r="M117" s="376" t="n">
        <f aca="false">IF(K117="","",K117-L117)</f>
        <v>703816483</v>
      </c>
      <c r="N117" s="371" t="n">
        <f aca="false">IF(M117="","",$E$8-M117)</f>
        <v>-650456483</v>
      </c>
      <c r="O117" s="372" t="str">
        <f aca="false">IF(ISERROR(VLOOKUP(A117,Data_BNJ!$M$28:$Q$75,5,FALSE())),"",VLOOKUP(A117,Data_BNJ!$M$28:$Q$75,5,FALSE()))</f>
        <v/>
      </c>
      <c r="P117" s="373" t="n">
        <f aca="false">IF(M117="","",SUM($E$8,$O$62:$O117))</f>
        <v>763360000</v>
      </c>
      <c r="Q117" s="374" t="n">
        <f aca="false">IF(OR(H117="N/A",H117=""),"",VLOOKUP(VALUE(YEAR(H117)&amp;MONTH(H117)),Data_BNJ!$H$28:$J$77,2,FALSE()))</f>
        <v>200309</v>
      </c>
      <c r="R117" s="374" t="n">
        <f aca="false">IF(I117="","",VLOOKUP(VALUE(YEAR(I117)&amp;MONTH(I117)),Data_BNJ!$H$28:$J$77,2,FALSE()))</f>
        <v>200407</v>
      </c>
      <c r="S117" s="375" t="n">
        <f aca="false">A117</f>
        <v>73</v>
      </c>
    </row>
    <row r="118" customFormat="false" ht="12.75" hidden="false" customHeight="false" outlineLevel="0" collapsed="false">
      <c r="A118" s="360" t="n">
        <v>75</v>
      </c>
      <c r="B118" s="361" t="n">
        <f aca="false">IF(ISBLANK('DO Tracker'!C91),"",'DO Tracker'!C91)</f>
        <v>3</v>
      </c>
      <c r="C118" s="362" t="str">
        <f aca="false">IF(ISBLANK('DO Tracker'!D91),"",'DO Tracker'!D91)</f>
        <v>B</v>
      </c>
      <c r="D118" s="363" t="str">
        <f aca="false">IF(ISBLANK('DO Tracker'!E91),"",'DO Tracker'!E91)</f>
        <v>04-1035</v>
      </c>
      <c r="E118" s="364" t="n">
        <f aca="false">IF(ISBLANK('DO Tracker'!F91),"",'DO Tracker'!F91)</f>
        <v>5038</v>
      </c>
      <c r="F118" s="365" t="str">
        <f aca="false">IF(ISBLANK('DO Tracker'!G91),"",'DO Tracker'!G91)</f>
        <v>N/A</v>
      </c>
      <c r="G118" s="366" t="n">
        <f aca="false">IF(ISBLANK('DO Tracker'!N91),"",'DO Tracker'!N91)</f>
        <v>69446362</v>
      </c>
      <c r="H118" s="367" t="n">
        <f aca="false">IF(ISBLANK('DO Tracker'!T91),"",'DO Tracker'!T91)</f>
        <v>37884</v>
      </c>
      <c r="I118" s="367" t="n">
        <f aca="false">IF(ISBLANK('DO Tracker'!W91),"",'DO Tracker'!W91)</f>
        <v>38197</v>
      </c>
      <c r="J118" s="368" t="str">
        <f aca="false">IF(H118="","","&lt;="&amp;H118)</f>
        <v>&lt;=37884</v>
      </c>
      <c r="K118" s="376" t="n">
        <f aca="false">IF(G118="","",SUM($G$62:G118))</f>
        <v>866110394</v>
      </c>
      <c r="L118" s="370" t="n">
        <f aca="false">IF(H118="","",DSUM($B$61:$I$361,$G$61,$J$61:J118))</f>
        <v>92847549</v>
      </c>
      <c r="M118" s="376" t="n">
        <f aca="false">IF(K118="","",K118-L118)</f>
        <v>773262845</v>
      </c>
      <c r="N118" s="371" t="n">
        <f aca="false">IF(M118="","",$E$8-M118)</f>
        <v>-719902845</v>
      </c>
      <c r="O118" s="372" t="str">
        <f aca="false">IF(ISERROR(VLOOKUP(A118,Data_BNJ!$M$28:$Q$75,5,FALSE())),"",VLOOKUP(A118,Data_BNJ!$M$28:$Q$75,5,FALSE()))</f>
        <v/>
      </c>
      <c r="P118" s="373" t="n">
        <f aca="false">IF(M118="","",SUM($E$8,$O$62:$O118))</f>
        <v>763360000</v>
      </c>
      <c r="Q118" s="374" t="n">
        <f aca="false">IF(OR(H118="N/A",H118=""),"",VLOOKUP(VALUE(YEAR(H118)&amp;MONTH(H118)),Data_BNJ!$H$28:$J$77,2,FALSE()))</f>
        <v>200309</v>
      </c>
      <c r="R118" s="374" t="n">
        <f aca="false">IF(I118="","",VLOOKUP(VALUE(YEAR(I118)&amp;MONTH(I118)),Data_BNJ!$H$28:$J$77,2,FALSE()))</f>
        <v>200407</v>
      </c>
      <c r="S118" s="375" t="n">
        <f aca="false">A118</f>
        <v>75</v>
      </c>
    </row>
    <row r="119" customFormat="false" ht="12.75" hidden="false" customHeight="false" outlineLevel="0" collapsed="false">
      <c r="A119" s="360" t="n">
        <v>29</v>
      </c>
      <c r="B119" s="361" t="n">
        <f aca="false">IF(ISBLANK('DO Tracker'!C44),"",'DO Tracker'!C44)</f>
        <v>3</v>
      </c>
      <c r="C119" s="362" t="str">
        <f aca="false">IF(ISBLANK('DO Tracker'!D44),"",'DO Tracker'!D44)</f>
        <v>B</v>
      </c>
      <c r="D119" s="363" t="str">
        <f aca="false">IF(ISBLANK('DO Tracker'!E44),"",'DO Tracker'!E44)</f>
        <v>03-1192B</v>
      </c>
      <c r="E119" s="364" t="n">
        <f aca="false">IF(ISBLANK('DO Tracker'!F44),"",'DO Tracker'!F44)</f>
        <v>5017</v>
      </c>
      <c r="F119" s="365" t="n">
        <f aca="false">IF(ISBLANK('DO Tracker'!G44),"",'DO Tracker'!G44)</f>
        <v>1</v>
      </c>
      <c r="G119" s="366" t="n">
        <f aca="false">IF(ISBLANK('DO Tracker'!N44),"",'DO Tracker'!N44)</f>
        <v>2860828</v>
      </c>
      <c r="H119" s="367" t="n">
        <f aca="false">IF(ISBLANK('DO Tracker'!T44),"",'DO Tracker'!T44)</f>
        <v>37888</v>
      </c>
      <c r="I119" s="367" t="n">
        <f aca="false">IF(ISBLANK('DO Tracker'!W44),"",'DO Tracker'!W44)</f>
        <v>37957</v>
      </c>
      <c r="J119" s="368" t="str">
        <f aca="false">IF(H119="","","&lt;="&amp;H119)</f>
        <v>&lt;=37888</v>
      </c>
      <c r="K119" s="376" t="n">
        <f aca="false">IF(G119="","",SUM($G$62:G119))</f>
        <v>868971222</v>
      </c>
      <c r="L119" s="370" t="n">
        <f aca="false">IF(H119="","",DSUM($B$61:$I$361,$G$61,$J$61:J119))</f>
        <v>122953846</v>
      </c>
      <c r="M119" s="376" t="n">
        <f aca="false">IF(K119="","",K119-L119)</f>
        <v>746017376</v>
      </c>
      <c r="N119" s="371" t="n">
        <f aca="false">IF(M119="","",$E$8-M119)</f>
        <v>-692657376</v>
      </c>
      <c r="O119" s="372" t="str">
        <f aca="false">IF(ISERROR(VLOOKUP(A119,Data_BNJ!$M$28:$Q$75,5,FALSE())),"",VLOOKUP(A119,Data_BNJ!$M$28:$Q$75,5,FALSE()))</f>
        <v/>
      </c>
      <c r="P119" s="373" t="n">
        <f aca="false">IF(M119="","",SUM($E$8,$O$62:$O119))</f>
        <v>763360000</v>
      </c>
      <c r="Q119" s="374" t="n">
        <f aca="false">IF(OR(H119="N/A",H119=""),"",VLOOKUP(VALUE(YEAR(H119)&amp;MONTH(H119)),Data_BNJ!$H$28:$J$77,2,FALSE()))</f>
        <v>200309</v>
      </c>
      <c r="R119" s="374" t="n">
        <f aca="false">IF(I119="","",VLOOKUP(VALUE(YEAR(I119)&amp;MONTH(I119)),Data_BNJ!$H$28:$J$77,2,FALSE()))</f>
        <v>200312</v>
      </c>
      <c r="S119" s="375" t="n">
        <f aca="false">A119</f>
        <v>29</v>
      </c>
    </row>
    <row r="120" customFormat="false" ht="12.75" hidden="false" customHeight="false" outlineLevel="0" collapsed="false">
      <c r="A120" s="360" t="n">
        <v>76</v>
      </c>
      <c r="B120" s="361" t="n">
        <f aca="false">IF(ISBLANK('DO Tracker'!C92),"",'DO Tracker'!C92)</f>
        <v>3</v>
      </c>
      <c r="C120" s="362" t="str">
        <f aca="false">IF(ISBLANK('DO Tracker'!D92),"",'DO Tracker'!D92)</f>
        <v>B</v>
      </c>
      <c r="D120" s="363" t="str">
        <f aca="false">IF(ISBLANK('DO Tracker'!E92),"",'DO Tracker'!E92)</f>
        <v>04-1035</v>
      </c>
      <c r="E120" s="364" t="n">
        <f aca="false">IF(ISBLANK('DO Tracker'!F92),"",'DO Tracker'!F92)</f>
        <v>5038</v>
      </c>
      <c r="F120" s="365" t="n">
        <f aca="false">IF(ISBLANK('DO Tracker'!G92),"",'DO Tracker'!G92)</f>
        <v>1</v>
      </c>
      <c r="G120" s="366" t="n">
        <f aca="false">IF(ISBLANK('DO Tracker'!N92),"",'DO Tracker'!N92)</f>
        <v>3010494</v>
      </c>
      <c r="H120" s="367" t="n">
        <f aca="false">IF(ISBLANK('DO Tracker'!T92),"",'DO Tracker'!T92)</f>
        <v>37888</v>
      </c>
      <c r="I120" s="367" t="n">
        <f aca="false">IF(ISBLANK('DO Tracker'!W92),"",'DO Tracker'!W92)</f>
        <v>38197</v>
      </c>
      <c r="J120" s="368" t="str">
        <f aca="false">IF(H120="","","&lt;="&amp;H120)</f>
        <v>&lt;=37888</v>
      </c>
      <c r="K120" s="376" t="n">
        <f aca="false">IF(G120="","",SUM($G$62:G120))</f>
        <v>871981716</v>
      </c>
      <c r="L120" s="370" t="n">
        <f aca="false">IF(H120="","",DSUM($B$61:$I$361,$G$61,$J$61:J120))</f>
        <v>122953846</v>
      </c>
      <c r="M120" s="376" t="n">
        <f aca="false">IF(K120="","",K120-L120)</f>
        <v>749027870</v>
      </c>
      <c r="N120" s="371" t="n">
        <f aca="false">IF(M120="","",$E$8-M120)</f>
        <v>-695667870</v>
      </c>
      <c r="O120" s="372" t="str">
        <f aca="false">IF(ISERROR(VLOOKUP(A120,Data_BNJ!$M$28:$Q$75,5,FALSE())),"",VLOOKUP(A120,Data_BNJ!$M$28:$Q$75,5,FALSE()))</f>
        <v/>
      </c>
      <c r="P120" s="373" t="n">
        <f aca="false">IF(M120="","",SUM($E$8,$O$62:$O120))</f>
        <v>763360000</v>
      </c>
      <c r="Q120" s="374" t="n">
        <f aca="false">IF(OR(H120="N/A",H120=""),"",VLOOKUP(VALUE(YEAR(H120)&amp;MONTH(H120)),Data_BNJ!$H$28:$J$77,2,FALSE()))</f>
        <v>200309</v>
      </c>
      <c r="R120" s="374" t="n">
        <f aca="false">IF(I120="","",VLOOKUP(VALUE(YEAR(I120)&amp;MONTH(I120)),Data_BNJ!$H$28:$J$77,2,FALSE()))</f>
        <v>200407</v>
      </c>
      <c r="S120" s="375" t="n">
        <f aca="false">A120</f>
        <v>76</v>
      </c>
    </row>
    <row r="121" customFormat="false" ht="12.75" hidden="false" customHeight="false" outlineLevel="0" collapsed="false">
      <c r="A121" s="360" t="n">
        <v>15</v>
      </c>
      <c r="B121" s="361" t="n">
        <f aca="false">IF(ISBLANK('DO Tracker'!C30),"",'DO Tracker'!C30)</f>
        <v>3</v>
      </c>
      <c r="C121" s="362" t="str">
        <f aca="false">IF(ISBLANK('DO Tracker'!D30),"",'DO Tracker'!D30)</f>
        <v>B</v>
      </c>
      <c r="D121" s="363" t="str">
        <f aca="false">IF(ISBLANK('DO Tracker'!E30),"",'DO Tracker'!E30)</f>
        <v>02-1030</v>
      </c>
      <c r="E121" s="364" t="n">
        <f aca="false">IF(ISBLANK('DO Tracker'!F30),"",'DO Tracker'!F30)</f>
        <v>5009</v>
      </c>
      <c r="F121" s="365" t="n">
        <f aca="false">IF(ISBLANK('DO Tracker'!G30),"",'DO Tracker'!G30)</f>
        <v>1</v>
      </c>
      <c r="G121" s="366" t="n">
        <f aca="false">IF(ISBLANK('DO Tracker'!N30),"",'DO Tracker'!N30)</f>
        <v>-120840</v>
      </c>
      <c r="H121" s="367" t="n">
        <f aca="false">IF(ISBLANK('DO Tracker'!T30),"",'DO Tracker'!T30)</f>
        <v>37889</v>
      </c>
      <c r="I121" s="367" t="n">
        <f aca="false">IF(ISBLANK('DO Tracker'!W30),"",'DO Tracker'!W30)</f>
        <v>37937</v>
      </c>
      <c r="J121" s="368" t="str">
        <f aca="false">IF(H121="","","&lt;="&amp;H121)</f>
        <v>&lt;=37889</v>
      </c>
      <c r="K121" s="376" t="n">
        <f aca="false">IF(G121="","",SUM($G$62:G121))</f>
        <v>871860876</v>
      </c>
      <c r="L121" s="370" t="n">
        <f aca="false">IF(H121="","",DSUM($B$61:$I$361,$G$61,$J$61:J121))</f>
        <v>122953846</v>
      </c>
      <c r="M121" s="376" t="n">
        <f aca="false">IF(K121="","",K121-L121)</f>
        <v>748907030</v>
      </c>
      <c r="N121" s="371" t="n">
        <f aca="false">IF(M121="","",$E$8-M121)</f>
        <v>-695547030</v>
      </c>
      <c r="O121" s="372" t="str">
        <f aca="false">IF(ISERROR(VLOOKUP(A121,Data_BNJ!$M$28:$Q$75,5,FALSE())),"",VLOOKUP(A121,Data_BNJ!$M$28:$Q$75,5,FALSE()))</f>
        <v/>
      </c>
      <c r="P121" s="373" t="n">
        <f aca="false">IF(M121="","",SUM($E$8,$O$62:$O121))</f>
        <v>763360000</v>
      </c>
      <c r="Q121" s="374" t="n">
        <f aca="false">IF(OR(H121="N/A",H121=""),"",VLOOKUP(VALUE(YEAR(H121)&amp;MONTH(H121)),Data_BNJ!$H$28:$J$77,2,FALSE()))</f>
        <v>200309</v>
      </c>
      <c r="R121" s="374" t="n">
        <f aca="false">IF(I121="","",VLOOKUP(VALUE(YEAR(I121)&amp;MONTH(I121)),Data_BNJ!$H$28:$J$77,2,FALSE()))</f>
        <v>200311</v>
      </c>
      <c r="S121" s="375" t="n">
        <f aca="false">A121</f>
        <v>15</v>
      </c>
    </row>
    <row r="122" customFormat="false" ht="12.75" hidden="false" customHeight="false" outlineLevel="0" collapsed="false">
      <c r="A122" s="360" t="n">
        <v>27</v>
      </c>
      <c r="B122" s="361" t="n">
        <f aca="false">IF(ISBLANK('DO Tracker'!C42),"",'DO Tracker'!C42)</f>
        <v>3</v>
      </c>
      <c r="C122" s="362" t="str">
        <f aca="false">IF(ISBLANK('DO Tracker'!D42),"",'DO Tracker'!D42)</f>
        <v>B</v>
      </c>
      <c r="D122" s="363" t="str">
        <f aca="false">IF(ISBLANK('DO Tracker'!E42),"",'DO Tracker'!E42)</f>
        <v>03-5007A</v>
      </c>
      <c r="E122" s="364" t="n">
        <f aca="false">IF(ISBLANK('DO Tracker'!F42),"",'DO Tracker'!F42)</f>
        <v>5016</v>
      </c>
      <c r="F122" s="365" t="n">
        <f aca="false">IF(ISBLANK('DO Tracker'!G42),"",'DO Tracker'!G42)</f>
        <v>1</v>
      </c>
      <c r="G122" s="366" t="n">
        <f aca="false">IF(ISBLANK('DO Tracker'!N42),"",'DO Tracker'!N42)</f>
        <v>5324227</v>
      </c>
      <c r="H122" s="367" t="n">
        <f aca="false">IF(ISBLANK('DO Tracker'!T42),"",'DO Tracker'!T42)</f>
        <v>37889</v>
      </c>
      <c r="I122" s="367" t="n">
        <f aca="false">IF(ISBLANK('DO Tracker'!W42),"",'DO Tracker'!W42)</f>
        <v>37967</v>
      </c>
      <c r="J122" s="368" t="str">
        <f aca="false">IF(H122="","","&lt;="&amp;H122)</f>
        <v>&lt;=37889</v>
      </c>
      <c r="K122" s="376" t="n">
        <f aca="false">IF(G122="","",SUM($G$62:G122))</f>
        <v>877185103</v>
      </c>
      <c r="L122" s="370" t="n">
        <f aca="false">IF(H122="","",DSUM($B$61:$I$361,$G$61,$J$61:J122))</f>
        <v>122953846</v>
      </c>
      <c r="M122" s="376" t="n">
        <f aca="false">IF(K122="","",K122-L122)</f>
        <v>754231257</v>
      </c>
      <c r="N122" s="371" t="n">
        <f aca="false">IF(M122="","",$E$8-M122)</f>
        <v>-700871257</v>
      </c>
      <c r="O122" s="372" t="str">
        <f aca="false">IF(ISERROR(VLOOKUP(A122,Data_BNJ!$M$28:$Q$75,5,FALSE())),"",VLOOKUP(A122,Data_BNJ!$M$28:$Q$75,5,FALSE()))</f>
        <v/>
      </c>
      <c r="P122" s="373" t="n">
        <f aca="false">IF(M122="","",SUM($E$8,$O$62:$O122))</f>
        <v>763360000</v>
      </c>
      <c r="Q122" s="374" t="n">
        <f aca="false">IF(OR(H122="N/A",H122=""),"",VLOOKUP(VALUE(YEAR(H122)&amp;MONTH(H122)),Data_BNJ!$H$28:$J$77,2,FALSE()))</f>
        <v>200309</v>
      </c>
      <c r="R122" s="374" t="n">
        <f aca="false">IF(I122="","",VLOOKUP(VALUE(YEAR(I122)&amp;MONTH(I122)),Data_BNJ!$H$28:$J$77,2,FALSE()))</f>
        <v>200312</v>
      </c>
      <c r="S122" s="375" t="n">
        <f aca="false">A122</f>
        <v>27</v>
      </c>
    </row>
    <row r="123" customFormat="false" ht="12.75" hidden="false" customHeight="false" outlineLevel="0" collapsed="false">
      <c r="A123" s="360" t="n">
        <v>79</v>
      </c>
      <c r="B123" s="361" t="n">
        <f aca="false">IF(ISBLANK('DO Tracker'!C95),"",'DO Tracker'!C95)</f>
        <v>3</v>
      </c>
      <c r="C123" s="362" t="str">
        <f aca="false">IF(ISBLANK('DO Tracker'!D95),"",'DO Tracker'!D95)</f>
        <v>B</v>
      </c>
      <c r="D123" s="363" t="str">
        <f aca="false">IF(ISBLANK('DO Tracker'!E95),"",'DO Tracker'!E95)</f>
        <v>00-8017</v>
      </c>
      <c r="E123" s="364" t="n">
        <f aca="false">IF(ISBLANK('DO Tracker'!F95),"",'DO Tracker'!F95)</f>
        <v>5039</v>
      </c>
      <c r="F123" s="365" t="str">
        <f aca="false">IF(ISBLANK('DO Tracker'!G95),"",'DO Tracker'!G95)</f>
        <v>N/A</v>
      </c>
      <c r="G123" s="366" t="n">
        <f aca="false">IF(ISBLANK('DO Tracker'!N95),"",'DO Tracker'!N95)</f>
        <v>22042357</v>
      </c>
      <c r="H123" s="367" t="n">
        <f aca="false">IF(ISBLANK('DO Tracker'!T95),"",'DO Tracker'!T95)</f>
        <v>37889</v>
      </c>
      <c r="I123" s="367" t="n">
        <f aca="false">IF(ISBLANK('DO Tracker'!W95),"",'DO Tracker'!W95)</f>
        <v>38209</v>
      </c>
      <c r="J123" s="368" t="str">
        <f aca="false">IF(H123="","","&lt;="&amp;H123)</f>
        <v>&lt;=37889</v>
      </c>
      <c r="K123" s="376" t="n">
        <f aca="false">IF(G123="","",SUM($G$62:G123))</f>
        <v>899227460</v>
      </c>
      <c r="L123" s="370" t="n">
        <f aca="false">IF(H123="","",DSUM($B$61:$I$361,$G$61,$J$61:J123))</f>
        <v>122953846</v>
      </c>
      <c r="M123" s="376" t="n">
        <f aca="false">IF(K123="","",K123-L123)</f>
        <v>776273614</v>
      </c>
      <c r="N123" s="371" t="n">
        <f aca="false">IF(M123="","",$E$8-M123)</f>
        <v>-722913614</v>
      </c>
      <c r="O123" s="372" t="str">
        <f aca="false">IF(ISERROR(VLOOKUP(A123,Data_BNJ!$M$28:$Q$75,5,FALSE())),"",VLOOKUP(A123,Data_BNJ!$M$28:$Q$75,5,FALSE()))</f>
        <v/>
      </c>
      <c r="P123" s="373" t="n">
        <f aca="false">IF(M123="","",SUM($E$8,$O$62:$O123))</f>
        <v>763360000</v>
      </c>
      <c r="Q123" s="374" t="n">
        <f aca="false">IF(OR(H123="N/A",H123=""),"",VLOOKUP(VALUE(YEAR(H123)&amp;MONTH(H123)),Data_BNJ!$H$28:$J$77,2,FALSE()))</f>
        <v>200309</v>
      </c>
      <c r="R123" s="374" t="n">
        <f aca="false">IF(I123="","",VLOOKUP(VALUE(YEAR(I123)&amp;MONTH(I123)),Data_BNJ!$H$28:$J$77,2,FALSE()))</f>
        <v>200408</v>
      </c>
      <c r="S123" s="375" t="n">
        <f aca="false">A123</f>
        <v>79</v>
      </c>
    </row>
    <row r="124" customFormat="false" ht="12.75" hidden="false" customHeight="false" outlineLevel="0" collapsed="false">
      <c r="A124" s="360" t="n">
        <v>80</v>
      </c>
      <c r="B124" s="361" t="n">
        <f aca="false">IF(ISBLANK('DO Tracker'!C96),"",'DO Tracker'!C96)</f>
        <v>3</v>
      </c>
      <c r="C124" s="362" t="str">
        <f aca="false">IF(ISBLANK('DO Tracker'!D96),"",'DO Tracker'!D96)</f>
        <v>B</v>
      </c>
      <c r="D124" s="363" t="str">
        <f aca="false">IF(ISBLANK('DO Tracker'!E96),"",'DO Tracker'!E96)</f>
        <v>03-8012</v>
      </c>
      <c r="E124" s="364" t="n">
        <f aca="false">IF(ISBLANK('DO Tracker'!F96),"",'DO Tracker'!F96)</f>
        <v>5040</v>
      </c>
      <c r="F124" s="365" t="str">
        <f aca="false">IF(ISBLANK('DO Tracker'!G96),"",'DO Tracker'!G96)</f>
        <v>N/A</v>
      </c>
      <c r="G124" s="366" t="n">
        <f aca="false">IF(ISBLANK('DO Tracker'!N96),"",'DO Tracker'!N96)</f>
        <v>16179627</v>
      </c>
      <c r="H124" s="367" t="n">
        <f aca="false">IF(ISBLANK('DO Tracker'!T96),"",'DO Tracker'!T96)</f>
        <v>37889</v>
      </c>
      <c r="I124" s="367" t="n">
        <f aca="false">IF(ISBLANK('DO Tracker'!W96),"",'DO Tracker'!W96)</f>
        <v>38202</v>
      </c>
      <c r="J124" s="368" t="str">
        <f aca="false">IF(H124="","","&lt;="&amp;H124)</f>
        <v>&lt;=37889</v>
      </c>
      <c r="K124" s="376" t="n">
        <f aca="false">IF(G124="","",SUM($G$62:G124))</f>
        <v>915407087</v>
      </c>
      <c r="L124" s="370" t="n">
        <f aca="false">IF(H124="","",DSUM($B$61:$I$361,$G$61,$J$61:J124))</f>
        <v>122953846</v>
      </c>
      <c r="M124" s="376" t="n">
        <f aca="false">IF(K124="","",K124-L124)</f>
        <v>792453241</v>
      </c>
      <c r="N124" s="371" t="n">
        <f aca="false">IF(M124="","",$E$8-M124)</f>
        <v>-739093241</v>
      </c>
      <c r="O124" s="372" t="str">
        <f aca="false">IF(ISERROR(VLOOKUP(A124,Data_BNJ!$M$28:$Q$75,5,FALSE())),"",VLOOKUP(A124,Data_BNJ!$M$28:$Q$75,5,FALSE()))</f>
        <v/>
      </c>
      <c r="P124" s="373" t="n">
        <f aca="false">IF(M124="","",SUM($E$8,$O$62:$O124))</f>
        <v>763360000</v>
      </c>
      <c r="Q124" s="374" t="n">
        <f aca="false">IF(OR(H124="N/A",H124=""),"",VLOOKUP(VALUE(YEAR(H124)&amp;MONTH(H124)),Data_BNJ!$H$28:$J$77,2,FALSE()))</f>
        <v>200309</v>
      </c>
      <c r="R124" s="374" t="n">
        <f aca="false">IF(I124="","",VLOOKUP(VALUE(YEAR(I124)&amp;MONTH(I124)),Data_BNJ!$H$28:$J$77,2,FALSE()))</f>
        <v>200408</v>
      </c>
      <c r="S124" s="375" t="n">
        <f aca="false">A124</f>
        <v>80</v>
      </c>
    </row>
    <row r="125" customFormat="false" ht="12.75" hidden="false" customHeight="false" outlineLevel="0" collapsed="false">
      <c r="A125" s="360" t="n">
        <v>77</v>
      </c>
      <c r="B125" s="361" t="n">
        <f aca="false">IF(ISBLANK('DO Tracker'!C93),"",'DO Tracker'!C93)</f>
        <v>3</v>
      </c>
      <c r="C125" s="362" t="str">
        <f aca="false">IF(ISBLANK('DO Tracker'!D93),"",'DO Tracker'!D93)</f>
        <v>B</v>
      </c>
      <c r="D125" s="363" t="str">
        <f aca="false">IF(ISBLANK('DO Tracker'!E93),"",'DO Tracker'!E93)</f>
        <v>04-1035</v>
      </c>
      <c r="E125" s="364" t="n">
        <f aca="false">IF(ISBLANK('DO Tracker'!F93),"",'DO Tracker'!F93)</f>
        <v>5038</v>
      </c>
      <c r="F125" s="365" t="n">
        <f aca="false">IF(ISBLANK('DO Tracker'!G93),"",'DO Tracker'!G93)</f>
        <v>2</v>
      </c>
      <c r="G125" s="366" t="n">
        <f aca="false">IF(ISBLANK('DO Tracker'!N93),"",'DO Tracker'!N93)</f>
        <v>0</v>
      </c>
      <c r="H125" s="367" t="n">
        <f aca="false">IF(ISBLANK('DO Tracker'!T93),"",'DO Tracker'!T93)</f>
        <v>37891</v>
      </c>
      <c r="I125" s="367" t="n">
        <f aca="false">IF(ISBLANK('DO Tracker'!W93),"",'DO Tracker'!W93)</f>
        <v>38197</v>
      </c>
      <c r="J125" s="368" t="str">
        <f aca="false">IF(H125="","","&lt;="&amp;H125)</f>
        <v>&lt;=37891</v>
      </c>
      <c r="K125" s="376" t="n">
        <f aca="false">IF(G125="","",SUM($G$62:G125))</f>
        <v>915407087</v>
      </c>
      <c r="L125" s="370" t="n">
        <f aca="false">IF(H125="","",DSUM($B$61:$I$361,$G$61,$J$61:J125))</f>
        <v>122953846</v>
      </c>
      <c r="M125" s="376" t="n">
        <f aca="false">IF(K125="","",K125-L125)</f>
        <v>792453241</v>
      </c>
      <c r="N125" s="371" t="n">
        <f aca="false">IF(M125="","",$E$8-M125)</f>
        <v>-739093241</v>
      </c>
      <c r="O125" s="372" t="str">
        <f aca="false">IF(ISERROR(VLOOKUP(A125,Data_BNJ!$M$28:$Q$75,5,FALSE())),"",VLOOKUP(A125,Data_BNJ!$M$28:$Q$75,5,FALSE()))</f>
        <v/>
      </c>
      <c r="P125" s="373" t="n">
        <f aca="false">IF(M125="","",SUM($E$8,$O$62:$O125))</f>
        <v>763360000</v>
      </c>
      <c r="Q125" s="374" t="n">
        <f aca="false">IF(OR(H125="N/A",H125=""),"",VLOOKUP(VALUE(YEAR(H125)&amp;MONTH(H125)),Data_BNJ!$H$28:$J$77,2,FALSE()))</f>
        <v>200309</v>
      </c>
      <c r="R125" s="374" t="n">
        <f aca="false">IF(I125="","",VLOOKUP(VALUE(YEAR(I125)&amp;MONTH(I125)),Data_BNJ!$H$28:$J$77,2,FALSE()))</f>
        <v>200407</v>
      </c>
      <c r="S125" s="375" t="n">
        <f aca="false">A125</f>
        <v>77</v>
      </c>
    </row>
    <row r="126" customFormat="false" ht="12.75" hidden="false" customHeight="false" outlineLevel="0" collapsed="false">
      <c r="A126" s="360" t="n">
        <v>85</v>
      </c>
      <c r="B126" s="361" t="n">
        <f aca="false">IF(ISBLANK('DO Tracker'!C101),"",'DO Tracker'!C101)</f>
        <v>3</v>
      </c>
      <c r="C126" s="362" t="str">
        <f aca="false">IF(ISBLANK('DO Tracker'!D101),"",'DO Tracker'!D101)</f>
        <v>B</v>
      </c>
      <c r="D126" s="363" t="str">
        <f aca="false">IF(ISBLANK('DO Tracker'!E101),"",'DO Tracker'!E101)</f>
        <v>02-1133</v>
      </c>
      <c r="E126" s="364" t="n">
        <f aca="false">IF(ISBLANK('DO Tracker'!F101),"",'DO Tracker'!F101)</f>
        <v>5043</v>
      </c>
      <c r="F126" s="365" t="str">
        <f aca="false">IF(ISBLANK('DO Tracker'!G101),"",'DO Tracker'!G101)</f>
        <v>N/A</v>
      </c>
      <c r="G126" s="366" t="n">
        <f aca="false">IF(ISBLANK('DO Tracker'!N101),"",'DO Tracker'!N101)</f>
        <v>19146407</v>
      </c>
      <c r="H126" s="367" t="n">
        <f aca="false">IF(ISBLANK('DO Tracker'!T101),"",'DO Tracker'!T101)</f>
        <v>37891</v>
      </c>
      <c r="I126" s="367" t="n">
        <f aca="false">IF(ISBLANK('DO Tracker'!W101),"",'DO Tracker'!W101)</f>
        <v>38203</v>
      </c>
      <c r="J126" s="368" t="str">
        <f aca="false">IF(H126="","","&lt;="&amp;H126)</f>
        <v>&lt;=37891</v>
      </c>
      <c r="K126" s="376" t="n">
        <f aca="false">IF(G126="","",SUM($G$62:G126))</f>
        <v>934553494</v>
      </c>
      <c r="L126" s="370" t="n">
        <f aca="false">IF(H126="","",DSUM($B$61:$I$361,$G$61,$J$61:J126))</f>
        <v>122953846</v>
      </c>
      <c r="M126" s="376" t="n">
        <f aca="false">IF(K126="","",K126-L126)</f>
        <v>811599648</v>
      </c>
      <c r="N126" s="371" t="n">
        <f aca="false">IF(M126="","",$E$8-M126)</f>
        <v>-758239648</v>
      </c>
      <c r="O126" s="372" t="str">
        <f aca="false">IF(ISERROR(VLOOKUP(A126,Data_BNJ!$M$28:$Q$75,5,FALSE())),"",VLOOKUP(A126,Data_BNJ!$M$28:$Q$75,5,FALSE()))</f>
        <v/>
      </c>
      <c r="P126" s="373" t="n">
        <f aca="false">IF(M126="","",SUM($E$8,$O$62:$O126))</f>
        <v>763360000</v>
      </c>
      <c r="Q126" s="374" t="n">
        <f aca="false">IF(OR(H126="N/A",H126=""),"",VLOOKUP(VALUE(YEAR(H126)&amp;MONTH(H126)),Data_BNJ!$H$28:$J$77,2,FALSE()))</f>
        <v>200309</v>
      </c>
      <c r="R126" s="374" t="n">
        <f aca="false">IF(I126="","",VLOOKUP(VALUE(YEAR(I126)&amp;MONTH(I126)),Data_BNJ!$H$28:$J$77,2,FALSE()))</f>
        <v>200408</v>
      </c>
      <c r="S126" s="375" t="n">
        <f aca="false">A126</f>
        <v>85</v>
      </c>
    </row>
    <row r="127" customFormat="false" ht="12.75" hidden="false" customHeight="false" outlineLevel="0" collapsed="false">
      <c r="A127" s="360" t="n">
        <v>43</v>
      </c>
      <c r="B127" s="361" t="n">
        <f aca="false">IF(ISBLANK('DO Tracker'!C58),"",'DO Tracker'!C58)</f>
        <v>3</v>
      </c>
      <c r="C127" s="362" t="str">
        <f aca="false">IF(ISBLANK('DO Tracker'!D58),"",'DO Tracker'!D58)</f>
        <v>B</v>
      </c>
      <c r="D127" s="363" t="str">
        <f aca="false">IF(ISBLANK('DO Tracker'!E58),"",'DO Tracker'!E58)</f>
        <v>83-5850B</v>
      </c>
      <c r="E127" s="364" t="n">
        <f aca="false">IF(ISBLANK('DO Tracker'!F58),"",'DO Tracker'!F58)</f>
        <v>5023</v>
      </c>
      <c r="F127" s="365" t="n">
        <f aca="false">IF(ISBLANK('DO Tracker'!G58),"",'DO Tracker'!G58)</f>
        <v>2</v>
      </c>
      <c r="G127" s="366" t="n">
        <f aca="false">IF(ISBLANK('DO Tracker'!N58),"",'DO Tracker'!N58)</f>
        <v>0</v>
      </c>
      <c r="H127" s="367" t="n">
        <f aca="false">IF(ISBLANK('DO Tracker'!T58),"",'DO Tracker'!T58)</f>
        <v>37893</v>
      </c>
      <c r="I127" s="367" t="n">
        <f aca="false">IF(ISBLANK('DO Tracker'!W58),"",'DO Tracker'!W58)</f>
        <v>37937</v>
      </c>
      <c r="J127" s="368" t="str">
        <f aca="false">IF(H127="","","&lt;="&amp;H127)</f>
        <v>&lt;=37893</v>
      </c>
      <c r="K127" s="376" t="n">
        <f aca="false">IF(G127="","",SUM($G$62:G127))</f>
        <v>934553494</v>
      </c>
      <c r="L127" s="370" t="n">
        <f aca="false">IF(H127="","",DSUM($B$61:$I$361,$G$61,$J$61:J127))</f>
        <v>122953846</v>
      </c>
      <c r="M127" s="376" t="n">
        <f aca="false">IF(K127="","",K127-L127)</f>
        <v>811599648</v>
      </c>
      <c r="N127" s="371" t="n">
        <f aca="false">IF(M127="","",$E$8-M127)</f>
        <v>-758239648</v>
      </c>
      <c r="O127" s="372" t="str">
        <f aca="false">IF(ISERROR(VLOOKUP(A127,Data_BNJ!$M$28:$Q$75,5,FALSE())),"",VLOOKUP(A127,Data_BNJ!$M$28:$Q$75,5,FALSE()))</f>
        <v/>
      </c>
      <c r="P127" s="373" t="n">
        <f aca="false">IF(M127="","",SUM($E$8,$O$62:$O127))</f>
        <v>763360000</v>
      </c>
      <c r="Q127" s="374" t="n">
        <f aca="false">IF(OR(H127="N/A",H127=""),"",VLOOKUP(VALUE(YEAR(H127)&amp;MONTH(H127)),Data_BNJ!$H$28:$J$77,2,FALSE()))</f>
        <v>200309</v>
      </c>
      <c r="R127" s="374" t="n">
        <f aca="false">IF(I127="","",VLOOKUP(VALUE(YEAR(I127)&amp;MONTH(I127)),Data_BNJ!$H$28:$J$77,2,FALSE()))</f>
        <v>200311</v>
      </c>
      <c r="S127" s="375" t="n">
        <f aca="false">A127</f>
        <v>43</v>
      </c>
    </row>
    <row r="128" customFormat="false" ht="12.75" hidden="false" customHeight="false" outlineLevel="0" collapsed="false">
      <c r="A128" s="360" t="n">
        <v>81</v>
      </c>
      <c r="B128" s="361" t="n">
        <f aca="false">IF(ISBLANK('DO Tracker'!C97),"",'DO Tracker'!C97)</f>
        <v>3</v>
      </c>
      <c r="C128" s="362" t="str">
        <f aca="false">IF(ISBLANK('DO Tracker'!D97),"",'DO Tracker'!D97)</f>
        <v>B</v>
      </c>
      <c r="D128" s="363" t="str">
        <f aca="false">IF(ISBLANK('DO Tracker'!E97),"",'DO Tracker'!E97)</f>
        <v>03-1517</v>
      </c>
      <c r="E128" s="364" t="n">
        <f aca="false">IF(ISBLANK('DO Tracker'!F97),"",'DO Tracker'!F97)</f>
        <v>5041</v>
      </c>
      <c r="F128" s="365" t="str">
        <f aca="false">IF(ISBLANK('DO Tracker'!G97),"",'DO Tracker'!G97)</f>
        <v>N/A</v>
      </c>
      <c r="G128" s="366" t="n">
        <f aca="false">IF(ISBLANK('DO Tracker'!N97),"",'DO Tracker'!N97)</f>
        <v>9430386</v>
      </c>
      <c r="H128" s="367" t="n">
        <f aca="false">IF(ISBLANK('DO Tracker'!T97),"",'DO Tracker'!T97)</f>
        <v>37893</v>
      </c>
      <c r="I128" s="367" t="n">
        <f aca="false">IF(ISBLANK('DO Tracker'!W97),"",'DO Tracker'!W97)</f>
        <v>38147</v>
      </c>
      <c r="J128" s="368" t="str">
        <f aca="false">IF(H128="","","&lt;="&amp;H128)</f>
        <v>&lt;=37893</v>
      </c>
      <c r="K128" s="376" t="n">
        <f aca="false">IF(G128="","",SUM($G$62:G128))</f>
        <v>943983880</v>
      </c>
      <c r="L128" s="370" t="n">
        <f aca="false">IF(H128="","",DSUM($B$61:$I$361,$G$61,$J$61:J128))</f>
        <v>122953846</v>
      </c>
      <c r="M128" s="376" t="n">
        <f aca="false">IF(K128="","",K128-L128)</f>
        <v>821030034</v>
      </c>
      <c r="N128" s="371" t="n">
        <f aca="false">IF(M128="","",$E$8-M128)</f>
        <v>-767670034</v>
      </c>
      <c r="O128" s="372" t="str">
        <f aca="false">IF(ISERROR(VLOOKUP(A128,Data_BNJ!$M$28:$Q$75,5,FALSE())),"",VLOOKUP(A128,Data_BNJ!$M$28:$Q$75,5,FALSE()))</f>
        <v/>
      </c>
      <c r="P128" s="373" t="n">
        <f aca="false">IF(M128="","",SUM($E$8,$O$62:$O128))</f>
        <v>763360000</v>
      </c>
      <c r="Q128" s="374" t="n">
        <f aca="false">IF(OR(H128="N/A",H128=""),"",VLOOKUP(VALUE(YEAR(H128)&amp;MONTH(H128)),Data_BNJ!$H$28:$J$77,2,FALSE()))</f>
        <v>200309</v>
      </c>
      <c r="R128" s="374" t="n">
        <f aca="false">IF(I128="","",VLOOKUP(VALUE(YEAR(I128)&amp;MONTH(I128)),Data_BNJ!$H$28:$J$77,2,FALSE()))</f>
        <v>200406</v>
      </c>
      <c r="S128" s="375" t="n">
        <f aca="false">A128</f>
        <v>81</v>
      </c>
    </row>
    <row r="129" customFormat="false" ht="12.75" hidden="false" customHeight="false" outlineLevel="0" collapsed="false">
      <c r="A129" s="360" t="n">
        <v>84</v>
      </c>
      <c r="B129" s="361" t="n">
        <f aca="false">IF(ISBLANK('DO Tracker'!C100),"",'DO Tracker'!C100)</f>
        <v>3</v>
      </c>
      <c r="C129" s="362" t="str">
        <f aca="false">IF(ISBLANK('DO Tracker'!D100),"",'DO Tracker'!D100)</f>
        <v>B</v>
      </c>
      <c r="D129" s="363" t="str">
        <f aca="false">IF(ISBLANK('DO Tracker'!E100),"",'DO Tracker'!E100)</f>
        <v>03-1518</v>
      </c>
      <c r="E129" s="364" t="n">
        <f aca="false">IF(ISBLANK('DO Tracker'!F100),"",'DO Tracker'!F100)</f>
        <v>5042</v>
      </c>
      <c r="F129" s="365" t="str">
        <f aca="false">IF(ISBLANK('DO Tracker'!G100),"",'DO Tracker'!G100)</f>
        <v>N/A</v>
      </c>
      <c r="G129" s="366" t="n">
        <f aca="false">IF(ISBLANK('DO Tracker'!N100),"",'DO Tracker'!N100)</f>
        <v>6636004</v>
      </c>
      <c r="H129" s="367" t="n">
        <f aca="false">IF(ISBLANK('DO Tracker'!T100),"",'DO Tracker'!T100)</f>
        <v>37893</v>
      </c>
      <c r="I129" s="367" t="n">
        <f aca="false">IF(ISBLANK('DO Tracker'!W100),"",'DO Tracker'!W100)</f>
        <v>37959</v>
      </c>
      <c r="J129" s="368" t="str">
        <f aca="false">IF(H129="","","&lt;="&amp;H129)</f>
        <v>&lt;=37893</v>
      </c>
      <c r="K129" s="376" t="n">
        <f aca="false">IF(G129="","",SUM($G$62:G129))</f>
        <v>950619884</v>
      </c>
      <c r="L129" s="370" t="n">
        <f aca="false">IF(H129="","",DSUM($B$61:$I$361,$G$61,$J$61:J129))</f>
        <v>122953846</v>
      </c>
      <c r="M129" s="376" t="n">
        <f aca="false">IF(K129="","",K129-L129)</f>
        <v>827666038</v>
      </c>
      <c r="N129" s="371" t="n">
        <f aca="false">IF(M129="","",$E$8-M129)</f>
        <v>-774306038</v>
      </c>
      <c r="O129" s="372" t="str">
        <f aca="false">IF(ISERROR(VLOOKUP(A129,Data_BNJ!$M$28:$Q$75,5,FALSE())),"",VLOOKUP(A129,Data_BNJ!$M$28:$Q$75,5,FALSE()))</f>
        <v/>
      </c>
      <c r="P129" s="373" t="n">
        <f aca="false">IF(M129="","",SUM($E$8,$O$62:$O129))</f>
        <v>763360000</v>
      </c>
      <c r="Q129" s="374" t="n">
        <f aca="false">IF(OR(H129="N/A",H129=""),"",VLOOKUP(VALUE(YEAR(H129)&amp;MONTH(H129)),Data_BNJ!$H$28:$J$77,2,FALSE()))</f>
        <v>200309</v>
      </c>
      <c r="R129" s="374" t="n">
        <f aca="false">IF(I129="","",VLOOKUP(VALUE(YEAR(I129)&amp;MONTH(I129)),Data_BNJ!$H$28:$J$77,2,FALSE()))</f>
        <v>200312</v>
      </c>
      <c r="S129" s="375" t="n">
        <f aca="false">A129</f>
        <v>84</v>
      </c>
    </row>
    <row r="130" customFormat="false" ht="12.75" hidden="false" customHeight="false" outlineLevel="0" collapsed="false">
      <c r="A130" s="360" t="n">
        <v>87</v>
      </c>
      <c r="B130" s="361" t="n">
        <f aca="false">IF(ISBLANK('DO Tracker'!C103),"",'DO Tracker'!C103)</f>
        <v>3</v>
      </c>
      <c r="C130" s="362" t="str">
        <f aca="false">IF(ISBLANK('DO Tracker'!D103),"",'DO Tracker'!D103)</f>
        <v>B</v>
      </c>
      <c r="D130" s="363" t="str">
        <f aca="false">IF(ISBLANK('DO Tracker'!E103),"",'DO Tracker'!E103)</f>
        <v>03-5009</v>
      </c>
      <c r="E130" s="364" t="n">
        <f aca="false">IF(ISBLANK('DO Tracker'!F103),"",'DO Tracker'!F103)</f>
        <v>5044</v>
      </c>
      <c r="F130" s="365" t="str">
        <f aca="false">IF(ISBLANK('DO Tracker'!G103),"",'DO Tracker'!G103)</f>
        <v>N/A</v>
      </c>
      <c r="G130" s="366" t="n">
        <f aca="false">IF(ISBLANK('DO Tracker'!N103),"",'DO Tracker'!N103)</f>
        <v>13378413</v>
      </c>
      <c r="H130" s="367" t="n">
        <f aca="false">IF(ISBLANK('DO Tracker'!T103),"",'DO Tracker'!T103)</f>
        <v>37893</v>
      </c>
      <c r="I130" s="367" t="n">
        <f aca="false">IF(ISBLANK('DO Tracker'!W103),"",'DO Tracker'!W103)</f>
        <v>38016</v>
      </c>
      <c r="J130" s="368" t="str">
        <f aca="false">IF(H130="","","&lt;="&amp;H130)</f>
        <v>&lt;=37893</v>
      </c>
      <c r="K130" s="376" t="n">
        <f aca="false">IF(G130="","",SUM($G$62:G130))</f>
        <v>963998297</v>
      </c>
      <c r="L130" s="370" t="n">
        <f aca="false">IF(H130="","",DSUM($B$61:$I$361,$G$61,$J$61:J130))</f>
        <v>122953846</v>
      </c>
      <c r="M130" s="376" t="n">
        <f aca="false">IF(K130="","",K130-L130)</f>
        <v>841044451</v>
      </c>
      <c r="N130" s="371" t="n">
        <f aca="false">IF(M130="","",$E$8-M130)</f>
        <v>-787684451</v>
      </c>
      <c r="O130" s="372" t="str">
        <f aca="false">IF(ISERROR(VLOOKUP(A130,Data_BNJ!$M$28:$Q$75,5,FALSE())),"",VLOOKUP(A130,Data_BNJ!$M$28:$Q$75,5,FALSE()))</f>
        <v/>
      </c>
      <c r="P130" s="373" t="n">
        <f aca="false">IF(M130="","",SUM($E$8,$O$62:$O130))</f>
        <v>763360000</v>
      </c>
      <c r="Q130" s="374" t="n">
        <f aca="false">IF(OR(H130="N/A",H130=""),"",VLOOKUP(VALUE(YEAR(H130)&amp;MONTH(H130)),Data_BNJ!$H$28:$J$77,2,FALSE()))</f>
        <v>200309</v>
      </c>
      <c r="R130" s="374" t="n">
        <f aca="false">IF(I130="","",VLOOKUP(VALUE(YEAR(I130)&amp;MONTH(I130)),Data_BNJ!$H$28:$J$77,2,FALSE()))</f>
        <v>200401</v>
      </c>
      <c r="S130" s="375" t="n">
        <f aca="false">A130</f>
        <v>87</v>
      </c>
    </row>
    <row r="131" customFormat="false" ht="12.75" hidden="false" customHeight="false" outlineLevel="0" collapsed="false">
      <c r="A131" s="360" t="n">
        <v>56</v>
      </c>
      <c r="B131" s="361" t="n">
        <f aca="false">IF(ISBLANK('DO Tracker'!C72),"",'DO Tracker'!C72)</f>
        <v>3</v>
      </c>
      <c r="C131" s="362" t="str">
        <f aca="false">IF(ISBLANK('DO Tracker'!D72),"",'DO Tracker'!D72)</f>
        <v>B</v>
      </c>
      <c r="D131" s="363" t="str">
        <f aca="false">IF(ISBLANK('DO Tracker'!E72),"",'DO Tracker'!E72)</f>
        <v>03-1512</v>
      </c>
      <c r="E131" s="364" t="n">
        <f aca="false">IF(ISBLANK('DO Tracker'!F72),"",'DO Tracker'!F72)</f>
        <v>5028</v>
      </c>
      <c r="F131" s="365" t="n">
        <f aca="false">IF(ISBLANK('DO Tracker'!G72),"",'DO Tracker'!G72)</f>
        <v>1</v>
      </c>
      <c r="G131" s="366" t="n">
        <f aca="false">IF(ISBLANK('DO Tracker'!N72),"",'DO Tracker'!N72)</f>
        <v>17533643</v>
      </c>
      <c r="H131" s="367" t="n">
        <f aca="false">IF(ISBLANK('DO Tracker'!T72),"",'DO Tracker'!T72)</f>
        <v>37894</v>
      </c>
      <c r="I131" s="367" t="n">
        <f aca="false">IF(ISBLANK('DO Tracker'!W72),"",'DO Tracker'!W72)</f>
        <v>38211</v>
      </c>
      <c r="J131" s="368" t="str">
        <f aca="false">IF(H131="","","&lt;="&amp;H131)</f>
        <v>&lt;=37894</v>
      </c>
      <c r="K131" s="376" t="n">
        <f aca="false">IF(G131="","",SUM($G$62:G131))</f>
        <v>981531940</v>
      </c>
      <c r="L131" s="370" t="n">
        <f aca="false">IF(H131="","",DSUM($B$61:$I$361,$G$61,$J$61:J131))</f>
        <v>122953846</v>
      </c>
      <c r="M131" s="376" t="n">
        <f aca="false">IF(K131="","",K131-L131)</f>
        <v>858578094</v>
      </c>
      <c r="N131" s="371" t="n">
        <f aca="false">IF(M131="","",$E$8-M131)</f>
        <v>-805218094</v>
      </c>
      <c r="O131" s="372" t="str">
        <f aca="false">IF(ISERROR(VLOOKUP(A131,Data_BNJ!$M$28:$Q$75,5,FALSE())),"",VLOOKUP(A131,Data_BNJ!$M$28:$Q$75,5,FALSE()))</f>
        <v/>
      </c>
      <c r="P131" s="373" t="n">
        <f aca="false">IF(M131="","",SUM($E$8,$O$62:$O131))</f>
        <v>763360000</v>
      </c>
      <c r="Q131" s="374" t="n">
        <f aca="false">IF(OR(H131="N/A",H131=""),"",VLOOKUP(VALUE(YEAR(H131)&amp;MONTH(H131)),Data_BNJ!$H$28:$J$77,2,FALSE()))</f>
        <v>200309</v>
      </c>
      <c r="R131" s="374" t="n">
        <f aca="false">IF(I131="","",VLOOKUP(VALUE(YEAR(I131)&amp;MONTH(I131)),Data_BNJ!$H$28:$J$77,2,FALSE()))</f>
        <v>200408</v>
      </c>
      <c r="S131" s="375" t="n">
        <f aca="false">A131</f>
        <v>56</v>
      </c>
    </row>
    <row r="132" customFormat="false" ht="12.75" hidden="false" customHeight="false" outlineLevel="0" collapsed="false">
      <c r="A132" s="360" t="n">
        <v>89</v>
      </c>
      <c r="B132" s="361" t="n">
        <f aca="false">IF(ISBLANK('DO Tracker'!C105),"",'DO Tracker'!C105)</f>
        <v>3</v>
      </c>
      <c r="C132" s="362" t="str">
        <f aca="false">IF(ISBLANK('DO Tracker'!D105),"",'DO Tracker'!D105)</f>
        <v>B</v>
      </c>
      <c r="D132" s="363" t="str">
        <f aca="false">IF(ISBLANK('DO Tracker'!E105),"",'DO Tracker'!E105)</f>
        <v>03-1513</v>
      </c>
      <c r="E132" s="364" t="n">
        <f aca="false">IF(ISBLANK('DO Tracker'!F105),"",'DO Tracker'!F105)</f>
        <v>5045</v>
      </c>
      <c r="F132" s="365" t="str">
        <f aca="false">IF(ISBLANK('DO Tracker'!G105),"",'DO Tracker'!G105)</f>
        <v>N/A</v>
      </c>
      <c r="G132" s="366" t="n">
        <f aca="false">IF(ISBLANK('DO Tracker'!N105),"",'DO Tracker'!N105)</f>
        <v>44151791</v>
      </c>
      <c r="H132" s="367" t="n">
        <f aca="false">IF(ISBLANK('DO Tracker'!T105),"",'DO Tracker'!T105)</f>
        <v>37894</v>
      </c>
      <c r="I132" s="367" t="n">
        <f aca="false">IF(ISBLANK('DO Tracker'!W105),"",'DO Tracker'!W105)</f>
        <v>38244</v>
      </c>
      <c r="J132" s="368" t="str">
        <f aca="false">IF(H132="","","&lt;="&amp;H132)</f>
        <v>&lt;=37894</v>
      </c>
      <c r="K132" s="376" t="n">
        <f aca="false">IF(G132="","",SUM($G$62:G132))</f>
        <v>1025683731</v>
      </c>
      <c r="L132" s="370" t="n">
        <f aca="false">IF(H132="","",DSUM($B$61:$I$361,$G$61,$J$61:J132))</f>
        <v>122953846</v>
      </c>
      <c r="M132" s="376" t="n">
        <f aca="false">IF(K132="","",K132-L132)</f>
        <v>902729885</v>
      </c>
      <c r="N132" s="371" t="n">
        <f aca="false">IF(M132="","",$E$8-M132)</f>
        <v>-849369885</v>
      </c>
      <c r="O132" s="372" t="str">
        <f aca="false">IF(ISERROR(VLOOKUP(A132,Data_BNJ!$M$28:$Q$75,5,FALSE())),"",VLOOKUP(A132,Data_BNJ!$M$28:$Q$75,5,FALSE()))</f>
        <v/>
      </c>
      <c r="P132" s="373" t="n">
        <f aca="false">IF(M132="","",SUM($E$8,$O$62:$O132))</f>
        <v>763360000</v>
      </c>
      <c r="Q132" s="374" t="n">
        <f aca="false">IF(OR(H132="N/A",H132=""),"",VLOOKUP(VALUE(YEAR(H132)&amp;MONTH(H132)),Data_BNJ!$H$28:$J$77,2,FALSE()))</f>
        <v>200309</v>
      </c>
      <c r="R132" s="374" t="n">
        <f aca="false">IF(I132="","",VLOOKUP(VALUE(YEAR(I132)&amp;MONTH(I132)),Data_BNJ!$H$28:$J$77,2,FALSE()))</f>
        <v>200409</v>
      </c>
      <c r="S132" s="375" t="n">
        <f aca="false">A132</f>
        <v>89</v>
      </c>
    </row>
    <row r="133" customFormat="false" ht="12.75" hidden="false" customHeight="false" outlineLevel="0" collapsed="false">
      <c r="A133" s="360" t="n">
        <v>91</v>
      </c>
      <c r="B133" s="361" t="n">
        <f aca="false">IF(ISBLANK('DO Tracker'!C107),"",'DO Tracker'!C107)</f>
        <v>3</v>
      </c>
      <c r="C133" s="362" t="str">
        <f aca="false">IF(ISBLANK('DO Tracker'!D107),"",'DO Tracker'!D107)</f>
        <v>B</v>
      </c>
      <c r="D133" s="363" t="str">
        <f aca="false">IF(ISBLANK('DO Tracker'!E107),"",'DO Tracker'!E107)</f>
        <v>03-1514</v>
      </c>
      <c r="E133" s="364" t="n">
        <f aca="false">IF(ISBLANK('DO Tracker'!F107),"",'DO Tracker'!F107)</f>
        <v>5046</v>
      </c>
      <c r="F133" s="365" t="str">
        <f aca="false">IF(ISBLANK('DO Tracker'!G107),"",'DO Tracker'!G107)</f>
        <v>N/A</v>
      </c>
      <c r="G133" s="366" t="n">
        <f aca="false">IF(ISBLANK('DO Tracker'!N107),"",'DO Tracker'!N107)</f>
        <v>53753485</v>
      </c>
      <c r="H133" s="367" t="n">
        <f aca="false">IF(ISBLANK('DO Tracker'!T107),"",'DO Tracker'!T107)</f>
        <v>37894</v>
      </c>
      <c r="I133" s="367" t="n">
        <f aca="false">IF(ISBLANK('DO Tracker'!W107),"",'DO Tracker'!W107)</f>
        <v>38258</v>
      </c>
      <c r="J133" s="368" t="str">
        <f aca="false">IF(H133="","","&lt;="&amp;H133)</f>
        <v>&lt;=37894</v>
      </c>
      <c r="K133" s="376" t="n">
        <f aca="false">IF(G133="","",SUM($G$62:G133))</f>
        <v>1079437216</v>
      </c>
      <c r="L133" s="370" t="n">
        <f aca="false">IF(H133="","",DSUM($B$61:$I$361,$G$61,$J$61:J133))</f>
        <v>122953846</v>
      </c>
      <c r="M133" s="376" t="n">
        <f aca="false">IF(K133="","",K133-L133)</f>
        <v>956483370</v>
      </c>
      <c r="N133" s="371" t="n">
        <f aca="false">IF(M133="","",$E$8-M133)</f>
        <v>-903123370</v>
      </c>
      <c r="O133" s="372" t="str">
        <f aca="false">IF(ISERROR(VLOOKUP(A133,Data_BNJ!$M$28:$Q$75,5,FALSE())),"",VLOOKUP(A133,Data_BNJ!$M$28:$Q$75,5,FALSE()))</f>
        <v/>
      </c>
      <c r="P133" s="373" t="n">
        <f aca="false">IF(M133="","",SUM($E$8,$O$62:$O133))</f>
        <v>763360000</v>
      </c>
      <c r="Q133" s="374" t="n">
        <f aca="false">IF(OR(H133="N/A",H133=""),"",VLOOKUP(VALUE(YEAR(H133)&amp;MONTH(H133)),Data_BNJ!$H$28:$J$77,2,FALSE()))</f>
        <v>200309</v>
      </c>
      <c r="R133" s="374" t="n">
        <f aca="false">IF(I133="","",VLOOKUP(VALUE(YEAR(I133)&amp;MONTH(I133)),Data_BNJ!$H$28:$J$77,2,FALSE()))</f>
        <v>200409</v>
      </c>
      <c r="S133" s="375" t="n">
        <f aca="false">A133</f>
        <v>91</v>
      </c>
    </row>
    <row r="134" customFormat="false" ht="12.75" hidden="false" customHeight="false" outlineLevel="0" collapsed="false">
      <c r="A134" s="360" t="n">
        <v>93</v>
      </c>
      <c r="B134" s="361" t="n">
        <f aca="false">IF(ISBLANK('DO Tracker'!C109),"",'DO Tracker'!C109)</f>
        <v>3</v>
      </c>
      <c r="C134" s="362" t="str">
        <f aca="false">IF(ISBLANK('DO Tracker'!D109),"",'DO Tracker'!D109)</f>
        <v>B</v>
      </c>
      <c r="D134" s="363" t="str">
        <f aca="false">IF(ISBLANK('DO Tracker'!E109),"",'DO Tracker'!E109)</f>
        <v>03-1515</v>
      </c>
      <c r="E134" s="364" t="n">
        <f aca="false">IF(ISBLANK('DO Tracker'!F109),"",'DO Tracker'!F109)</f>
        <v>5047</v>
      </c>
      <c r="F134" s="365" t="str">
        <f aca="false">IF(ISBLANK('DO Tracker'!G109),"",'DO Tracker'!G109)</f>
        <v>N/A</v>
      </c>
      <c r="G134" s="366" t="n">
        <f aca="false">IF(ISBLANK('DO Tracker'!N109),"",'DO Tracker'!N109)</f>
        <v>41861753</v>
      </c>
      <c r="H134" s="367" t="n">
        <f aca="false">IF(ISBLANK('DO Tracker'!T109),"",'DO Tracker'!T109)</f>
        <v>37894</v>
      </c>
      <c r="I134" s="367" t="n">
        <f aca="false">IF(ISBLANK('DO Tracker'!W109),"",'DO Tracker'!W109)</f>
        <v>38258</v>
      </c>
      <c r="J134" s="368" t="str">
        <f aca="false">IF(H134="","","&lt;="&amp;H134)</f>
        <v>&lt;=37894</v>
      </c>
      <c r="K134" s="376" t="n">
        <f aca="false">IF(G134="","",SUM($G$62:G134))</f>
        <v>1121298969</v>
      </c>
      <c r="L134" s="370" t="n">
        <f aca="false">IF(H134="","",DSUM($B$61:$I$361,$G$61,$J$61:J134))</f>
        <v>122953846</v>
      </c>
      <c r="M134" s="376" t="n">
        <f aca="false">IF(K134="","",K134-L134)</f>
        <v>998345123</v>
      </c>
      <c r="N134" s="371" t="n">
        <f aca="false">IF(M134="","",$E$8-M134)</f>
        <v>-944985123</v>
      </c>
      <c r="O134" s="372" t="n">
        <f aca="false">IF(ISERROR(VLOOKUP(A134,Data_BNJ!$M$28:$Q$75,5,FALSE())),"",VLOOKUP(A134,Data_BNJ!$M$28:$Q$75,5,FALSE()))</f>
        <v>111000000</v>
      </c>
      <c r="P134" s="373" t="n">
        <f aca="false">IF(M134="","",SUM($E$8,$O$62:$O134))</f>
        <v>874360000</v>
      </c>
      <c r="Q134" s="374" t="n">
        <f aca="false">IF(OR(H134="N/A",H134=""),"",VLOOKUP(VALUE(YEAR(H134)&amp;MONTH(H134)),Data_BNJ!$H$28:$J$77,2,FALSE()))</f>
        <v>200309</v>
      </c>
      <c r="R134" s="374" t="n">
        <f aca="false">IF(I134="","",VLOOKUP(VALUE(YEAR(I134)&amp;MONTH(I134)),Data_BNJ!$H$28:$J$77,2,FALSE()))</f>
        <v>200409</v>
      </c>
      <c r="S134" s="375" t="n">
        <f aca="false">A134</f>
        <v>93</v>
      </c>
    </row>
    <row r="135" customFormat="false" ht="12.75" hidden="false" customHeight="false" outlineLevel="0" collapsed="false">
      <c r="A135" s="360" t="n">
        <v>70</v>
      </c>
      <c r="B135" s="361" t="n">
        <f aca="false">IF(ISBLANK('DO Tracker'!C86),"",'DO Tracker'!C86)</f>
        <v>3</v>
      </c>
      <c r="C135" s="362" t="str">
        <f aca="false">IF(ISBLANK('DO Tracker'!D86),"",'DO Tracker'!D86)</f>
        <v>B</v>
      </c>
      <c r="D135" s="363" t="str">
        <f aca="false">IF(ISBLANK('DO Tracker'!E86),"",'DO Tracker'!E86)</f>
        <v>03-1190</v>
      </c>
      <c r="E135" s="364" t="n">
        <f aca="false">IF(ISBLANK('DO Tracker'!F86),"",'DO Tracker'!F86)</f>
        <v>5034</v>
      </c>
      <c r="F135" s="365" t="n">
        <f aca="false">IF(ISBLANK('DO Tracker'!G86),"",'DO Tracker'!G86)</f>
        <v>1</v>
      </c>
      <c r="G135" s="366" t="n">
        <f aca="false">IF(ISBLANK('DO Tracker'!N86),"",'DO Tracker'!N86)</f>
        <v>0</v>
      </c>
      <c r="H135" s="367" t="n">
        <f aca="false">IF(ISBLANK('DO Tracker'!T86),"",'DO Tracker'!T86)</f>
        <v>37908</v>
      </c>
      <c r="I135" s="367" t="n">
        <f aca="false">IF(ISBLANK('DO Tracker'!W86),"",'DO Tracker'!W86)</f>
        <v>37924</v>
      </c>
      <c r="J135" s="368" t="str">
        <f aca="false">IF(H135="","","&lt;="&amp;H135)</f>
        <v>&lt;=37908</v>
      </c>
      <c r="K135" s="376" t="n">
        <f aca="false">IF(G135="","",SUM($G$62:G135))</f>
        <v>1121298969</v>
      </c>
      <c r="L135" s="370" t="n">
        <f aca="false">IF(H135="","",DSUM($B$61:$I$361,$G$61,$J$61:J135))</f>
        <v>124173324</v>
      </c>
      <c r="M135" s="376" t="n">
        <f aca="false">IF(K135="","",K135-L135)</f>
        <v>997125645</v>
      </c>
      <c r="N135" s="371" t="n">
        <f aca="false">IF(M135="","",$E$8-M135)</f>
        <v>-943765645</v>
      </c>
      <c r="O135" s="372" t="str">
        <f aca="false">IF(ISERROR(VLOOKUP(A135,Data_BNJ!$M$28:$Q$75,5,FALSE())),"",VLOOKUP(A135,Data_BNJ!$M$28:$Q$75,5,FALSE()))</f>
        <v/>
      </c>
      <c r="P135" s="373" t="n">
        <f aca="false">IF(M135="","",SUM($E$8,$O$62:$O135))</f>
        <v>874360000</v>
      </c>
      <c r="Q135" s="374" t="n">
        <f aca="false">IF(OR(H135="N/A",H135=""),"",VLOOKUP(VALUE(YEAR(H135)&amp;MONTH(H135)),Data_BNJ!$H$28:$J$77,2,FALSE()))</f>
        <v>200310</v>
      </c>
      <c r="R135" s="374" t="n">
        <f aca="false">IF(I135="","",VLOOKUP(VALUE(YEAR(I135)&amp;MONTH(I135)),Data_BNJ!$H$28:$J$77,2,FALSE()))</f>
        <v>200310</v>
      </c>
      <c r="S135" s="375" t="n">
        <f aca="false">A135</f>
        <v>70</v>
      </c>
    </row>
    <row r="136" customFormat="false" ht="12.75" hidden="false" customHeight="false" outlineLevel="0" collapsed="false">
      <c r="A136" s="360" t="n">
        <v>34</v>
      </c>
      <c r="B136" s="361" t="n">
        <f aca="false">IF(ISBLANK('DO Tracker'!C49),"",'DO Tracker'!C49)</f>
        <v>3</v>
      </c>
      <c r="C136" s="362" t="str">
        <f aca="false">IF(ISBLANK('DO Tracker'!D49),"",'DO Tracker'!D49)</f>
        <v>B</v>
      </c>
      <c r="D136" s="363" t="str">
        <f aca="false">IF(ISBLANK('DO Tracker'!E49),"",'DO Tracker'!E49)</f>
        <v>03-1041</v>
      </c>
      <c r="E136" s="364" t="n">
        <f aca="false">IF(ISBLANK('DO Tracker'!F49),"",'DO Tracker'!F49)</f>
        <v>5020</v>
      </c>
      <c r="F136" s="365" t="n">
        <f aca="false">IF(ISBLANK('DO Tracker'!G49),"",'DO Tracker'!G49)</f>
        <v>1</v>
      </c>
      <c r="G136" s="366" t="n">
        <f aca="false">IF(ISBLANK('DO Tracker'!N49),"",'DO Tracker'!N49)</f>
        <v>0</v>
      </c>
      <c r="H136" s="367" t="n">
        <f aca="false">IF(ISBLANK('DO Tracker'!T49),"",'DO Tracker'!T49)</f>
        <v>37915</v>
      </c>
      <c r="I136" s="367" t="n">
        <f aca="false">IF(ISBLANK('DO Tracker'!W49),"",'DO Tracker'!W49)</f>
        <v>37946</v>
      </c>
      <c r="J136" s="368" t="str">
        <f aca="false">IF(H136="","","&lt;="&amp;H136)</f>
        <v>&lt;=37915</v>
      </c>
      <c r="K136" s="376" t="n">
        <f aca="false">IF(G136="","",SUM($G$62:G136))</f>
        <v>1121298969</v>
      </c>
      <c r="L136" s="370" t="n">
        <f aca="false">IF(H136="","",DSUM($B$61:$I$361,$G$61,$J$61:J136))</f>
        <v>145910292</v>
      </c>
      <c r="M136" s="376" t="n">
        <f aca="false">IF(K136="","",K136-L136)</f>
        <v>975388677</v>
      </c>
      <c r="N136" s="371" t="n">
        <f aca="false">IF(M136="","",$E$8-M136)</f>
        <v>-922028677</v>
      </c>
      <c r="O136" s="372" t="str">
        <f aca="false">IF(ISERROR(VLOOKUP(A136,Data_BNJ!$M$28:$Q$75,5,FALSE())),"",VLOOKUP(A136,Data_BNJ!$M$28:$Q$75,5,FALSE()))</f>
        <v/>
      </c>
      <c r="P136" s="373" t="n">
        <f aca="false">IF(M136="","",SUM($E$8,$O$62:$O136))</f>
        <v>874360000</v>
      </c>
      <c r="Q136" s="374" t="n">
        <f aca="false">IF(OR(H136="N/A",H136=""),"",VLOOKUP(VALUE(YEAR(H136)&amp;MONTH(H136)),Data_BNJ!$H$28:$J$77,2,FALSE()))</f>
        <v>200310</v>
      </c>
      <c r="R136" s="374" t="n">
        <f aca="false">IF(I136="","",VLOOKUP(VALUE(YEAR(I136)&amp;MONTH(I136)),Data_BNJ!$H$28:$J$77,2,FALSE()))</f>
        <v>200311</v>
      </c>
      <c r="S136" s="375" t="n">
        <f aca="false">A136</f>
        <v>34</v>
      </c>
    </row>
    <row r="137" customFormat="false" ht="12.75" hidden="false" customHeight="false" outlineLevel="0" collapsed="false">
      <c r="A137" s="360" t="n">
        <v>67</v>
      </c>
      <c r="B137" s="361" t="n">
        <f aca="false">IF(ISBLANK('DO Tracker'!C83),"",'DO Tracker'!C83)</f>
        <v>3</v>
      </c>
      <c r="C137" s="362" t="str">
        <f aca="false">IF(ISBLANK('DO Tracker'!D83),"",'DO Tracker'!D83)</f>
        <v>B</v>
      </c>
      <c r="D137" s="363" t="str">
        <f aca="false">IF(ISBLANK('DO Tracker'!E83),"",'DO Tracker'!E83)</f>
        <v>03-1191</v>
      </c>
      <c r="E137" s="364" t="n">
        <f aca="false">IF(ISBLANK('DO Tracker'!F83),"",'DO Tracker'!F83)</f>
        <v>5032</v>
      </c>
      <c r="F137" s="365" t="n">
        <f aca="false">IF(ISBLANK('DO Tracker'!G83),"",'DO Tracker'!G83)</f>
        <v>1</v>
      </c>
      <c r="G137" s="366" t="n">
        <f aca="false">IF(ISBLANK('DO Tracker'!N83),"",'DO Tracker'!N83)</f>
        <v>0</v>
      </c>
      <c r="H137" s="367" t="n">
        <f aca="false">IF(ISBLANK('DO Tracker'!T83),"",'DO Tracker'!T83)</f>
        <v>37917</v>
      </c>
      <c r="I137" s="367" t="n">
        <f aca="false">IF(ISBLANK('DO Tracker'!W83),"",'DO Tracker'!W83)</f>
        <v>37946</v>
      </c>
      <c r="J137" s="368" t="str">
        <f aca="false">IF(H137="","","&lt;="&amp;H137)</f>
        <v>&lt;=37917</v>
      </c>
      <c r="K137" s="376" t="n">
        <f aca="false">IF(G137="","",SUM($G$62:G137))</f>
        <v>1121298969</v>
      </c>
      <c r="L137" s="370" t="n">
        <f aca="false">IF(H137="","",DSUM($B$61:$I$361,$G$61,$J$61:J137))</f>
        <v>145910292</v>
      </c>
      <c r="M137" s="376" t="n">
        <f aca="false">IF(K137="","",K137-L137)</f>
        <v>975388677</v>
      </c>
      <c r="N137" s="371" t="n">
        <f aca="false">IF(M137="","",$E$8-M137)</f>
        <v>-922028677</v>
      </c>
      <c r="O137" s="372" t="str">
        <f aca="false">IF(ISERROR(VLOOKUP(A137,Data_BNJ!$M$28:$Q$75,5,FALSE())),"",VLOOKUP(A137,Data_BNJ!$M$28:$Q$75,5,FALSE()))</f>
        <v/>
      </c>
      <c r="P137" s="373" t="n">
        <f aca="false">IF(M137="","",SUM($E$8,$O$62:$O137))</f>
        <v>874360000</v>
      </c>
      <c r="Q137" s="374" t="n">
        <f aca="false">IF(OR(H137="N/A",H137=""),"",VLOOKUP(VALUE(YEAR(H137)&amp;MONTH(H137)),Data_BNJ!$H$28:$J$77,2,FALSE()))</f>
        <v>200310</v>
      </c>
      <c r="R137" s="374" t="n">
        <f aca="false">IF(I137="","",VLOOKUP(VALUE(YEAR(I137)&amp;MONTH(I137)),Data_BNJ!$H$28:$J$77,2,FALSE()))</f>
        <v>200311</v>
      </c>
      <c r="S137" s="375" t="n">
        <f aca="false">A137</f>
        <v>67</v>
      </c>
    </row>
    <row r="138" customFormat="false" ht="12.75" hidden="false" customHeight="false" outlineLevel="0" collapsed="false">
      <c r="A138" s="360" t="n">
        <v>46</v>
      </c>
      <c r="B138" s="361" t="n">
        <f aca="false">IF(ISBLANK('DO Tracker'!C61),"",'DO Tracker'!C61)</f>
        <v>3</v>
      </c>
      <c r="C138" s="362" t="str">
        <f aca="false">IF(ISBLANK('DO Tracker'!D61),"",'DO Tracker'!D61)</f>
        <v>B</v>
      </c>
      <c r="D138" s="363" t="str">
        <f aca="false">IF(ISBLANK('DO Tracker'!E61),"",'DO Tracker'!E61)</f>
        <v>03-1140</v>
      </c>
      <c r="E138" s="364" t="n">
        <f aca="false">IF(ISBLANK('DO Tracker'!F61),"",'DO Tracker'!F61)</f>
        <v>5024</v>
      </c>
      <c r="F138" s="365" t="n">
        <f aca="false">IF(ISBLANK('DO Tracker'!G61),"",'DO Tracker'!G61)</f>
        <v>2</v>
      </c>
      <c r="G138" s="366" t="n">
        <f aca="false">IF(ISBLANK('DO Tracker'!N61),"",'DO Tracker'!N61)</f>
        <v>0</v>
      </c>
      <c r="H138" s="367" t="n">
        <f aca="false">IF(ISBLANK('DO Tracker'!T61),"",'DO Tracker'!T61)</f>
        <v>37939</v>
      </c>
      <c r="I138" s="367" t="n">
        <f aca="false">IF(ISBLANK('DO Tracker'!W61),"",'DO Tracker'!W61)</f>
        <v>38168</v>
      </c>
      <c r="J138" s="368" t="str">
        <f aca="false">IF(H138="","","&lt;="&amp;H138)</f>
        <v>&lt;=37939</v>
      </c>
      <c r="K138" s="376" t="n">
        <f aca="false">IF(G138="","",SUM($G$62:G138))</f>
        <v>1121298969</v>
      </c>
      <c r="L138" s="370" t="n">
        <f aca="false">IF(H138="","",DSUM($B$61:$I$361,$G$61,$J$61:J138))</f>
        <v>275315835</v>
      </c>
      <c r="M138" s="376" t="n">
        <f aca="false">IF(K138="","",K138-L138)</f>
        <v>845983134</v>
      </c>
      <c r="N138" s="371" t="n">
        <f aca="false">IF(M138="","",$E$8-M138)</f>
        <v>-792623134</v>
      </c>
      <c r="O138" s="372" t="str">
        <f aca="false">IF(ISERROR(VLOOKUP(A138,Data_BNJ!$M$28:$Q$75,5,FALSE())),"",VLOOKUP(A138,Data_BNJ!$M$28:$Q$75,5,FALSE()))</f>
        <v/>
      </c>
      <c r="P138" s="373" t="n">
        <f aca="false">IF(M138="","",SUM($E$8,$O$62:$O138))</f>
        <v>874360000</v>
      </c>
      <c r="Q138" s="374" t="n">
        <f aca="false">IF(OR(H138="N/A",H138=""),"",VLOOKUP(VALUE(YEAR(H138)&amp;MONTH(H138)),Data_BNJ!$H$28:$J$77,2,FALSE()))</f>
        <v>200311</v>
      </c>
      <c r="R138" s="374" t="n">
        <f aca="false">IF(I138="","",VLOOKUP(VALUE(YEAR(I138)&amp;MONTH(I138)),Data_BNJ!$H$28:$J$77,2,FALSE()))</f>
        <v>200406</v>
      </c>
      <c r="S138" s="375" t="n">
        <f aca="false">A138</f>
        <v>46</v>
      </c>
    </row>
    <row r="139" customFormat="false" ht="12.75" hidden="false" customHeight="false" outlineLevel="0" collapsed="false">
      <c r="A139" s="360" t="n">
        <v>49</v>
      </c>
      <c r="B139" s="361" t="n">
        <f aca="false">IF(ISBLANK('DO Tracker'!C64),"",'DO Tracker'!C64)</f>
        <v>3</v>
      </c>
      <c r="C139" s="362" t="str">
        <f aca="false">IF(ISBLANK('DO Tracker'!D64),"",'DO Tracker'!D64)</f>
        <v>B</v>
      </c>
      <c r="D139" s="363" t="str">
        <f aca="false">IF(ISBLANK('DO Tracker'!E64),"",'DO Tracker'!E64)</f>
        <v>03-1140B</v>
      </c>
      <c r="E139" s="364" t="n">
        <f aca="false">IF(ISBLANK('DO Tracker'!F64),"",'DO Tracker'!F64)</f>
        <v>5025</v>
      </c>
      <c r="F139" s="365" t="n">
        <f aca="false">IF(ISBLANK('DO Tracker'!G64),"",'DO Tracker'!G64)</f>
        <v>2</v>
      </c>
      <c r="G139" s="366" t="n">
        <f aca="false">IF(ISBLANK('DO Tracker'!N64),"",'DO Tracker'!N64)</f>
        <v>0</v>
      </c>
      <c r="H139" s="367" t="n">
        <f aca="false">IF(ISBLANK('DO Tracker'!T64),"",'DO Tracker'!T64)</f>
        <v>37939</v>
      </c>
      <c r="I139" s="367" t="n">
        <f aca="false">IF(ISBLANK('DO Tracker'!W64),"",'DO Tracker'!W64)</f>
        <v>38034</v>
      </c>
      <c r="J139" s="368" t="str">
        <f aca="false">IF(H139="","","&lt;="&amp;H139)</f>
        <v>&lt;=37939</v>
      </c>
      <c r="K139" s="376" t="n">
        <f aca="false">IF(G139="","",SUM($G$62:G139))</f>
        <v>1121298969</v>
      </c>
      <c r="L139" s="370" t="n">
        <f aca="false">IF(H139="","",DSUM($B$61:$I$361,$G$61,$J$61:J139))</f>
        <v>275315835</v>
      </c>
      <c r="M139" s="376" t="n">
        <f aca="false">IF(K139="","",K139-L139)</f>
        <v>845983134</v>
      </c>
      <c r="N139" s="371" t="n">
        <f aca="false">IF(M139="","",$E$8-M139)</f>
        <v>-792623134</v>
      </c>
      <c r="O139" s="372" t="str">
        <f aca="false">IF(ISERROR(VLOOKUP(A139,Data_BNJ!$M$28:$Q$75,5,FALSE())),"",VLOOKUP(A139,Data_BNJ!$M$28:$Q$75,5,FALSE()))</f>
        <v/>
      </c>
      <c r="P139" s="373" t="n">
        <f aca="false">IF(M139="","",SUM($E$8,$O$62:$O139))</f>
        <v>874360000</v>
      </c>
      <c r="Q139" s="374" t="n">
        <f aca="false">IF(OR(H139="N/A",H139=""),"",VLOOKUP(VALUE(YEAR(H139)&amp;MONTH(H139)),Data_BNJ!$H$28:$J$77,2,FALSE()))</f>
        <v>200311</v>
      </c>
      <c r="R139" s="374" t="n">
        <f aca="false">IF(I139="","",VLOOKUP(VALUE(YEAR(I139)&amp;MONTH(I139)),Data_BNJ!$H$28:$J$77,2,FALSE()))</f>
        <v>200402</v>
      </c>
      <c r="S139" s="375" t="n">
        <f aca="false">A139</f>
        <v>49</v>
      </c>
    </row>
    <row r="140" customFormat="false" ht="12.75" hidden="false" customHeight="false" outlineLevel="0" collapsed="false">
      <c r="A140" s="360" t="n">
        <v>52</v>
      </c>
      <c r="B140" s="361" t="n">
        <f aca="false">IF(ISBLANK('DO Tracker'!C67),"",'DO Tracker'!C67)</f>
        <v>3</v>
      </c>
      <c r="C140" s="362" t="str">
        <f aca="false">IF(ISBLANK('DO Tracker'!D67),"",'DO Tracker'!D67)</f>
        <v>B</v>
      </c>
      <c r="D140" s="363" t="str">
        <f aca="false">IF(ISBLANK('DO Tracker'!E67),"",'DO Tracker'!E67)</f>
        <v>03-1140C</v>
      </c>
      <c r="E140" s="364" t="n">
        <f aca="false">IF(ISBLANK('DO Tracker'!F67),"",'DO Tracker'!F67)</f>
        <v>5026</v>
      </c>
      <c r="F140" s="365" t="n">
        <f aca="false">IF(ISBLANK('DO Tracker'!G67),"",'DO Tracker'!G67)</f>
        <v>2</v>
      </c>
      <c r="G140" s="366" t="n">
        <f aca="false">IF(ISBLANK('DO Tracker'!N67),"",'DO Tracker'!N67)</f>
        <v>0</v>
      </c>
      <c r="H140" s="367" t="n">
        <f aca="false">IF(ISBLANK('DO Tracker'!T67),"",'DO Tracker'!T67)</f>
        <v>37939</v>
      </c>
      <c r="I140" s="367" t="n">
        <f aca="false">IF(ISBLANK('DO Tracker'!W67),"",'DO Tracker'!W67)</f>
        <v>38093</v>
      </c>
      <c r="J140" s="368" t="str">
        <f aca="false">IF(H140="","","&lt;="&amp;H140)</f>
        <v>&lt;=37939</v>
      </c>
      <c r="K140" s="376" t="n">
        <f aca="false">IF(G140="","",SUM($G$62:G140))</f>
        <v>1121298969</v>
      </c>
      <c r="L140" s="370" t="n">
        <f aca="false">IF(H140="","",DSUM($B$61:$I$361,$G$61,$J$61:J140))</f>
        <v>275315835</v>
      </c>
      <c r="M140" s="376" t="n">
        <f aca="false">IF(K140="","",K140-L140)</f>
        <v>845983134</v>
      </c>
      <c r="N140" s="371" t="n">
        <f aca="false">IF(M140="","",$E$8-M140)</f>
        <v>-792623134</v>
      </c>
      <c r="O140" s="372" t="str">
        <f aca="false">IF(ISERROR(VLOOKUP(A140,Data_BNJ!$M$28:$Q$75,5,FALSE())),"",VLOOKUP(A140,Data_BNJ!$M$28:$Q$75,5,FALSE()))</f>
        <v/>
      </c>
      <c r="P140" s="373" t="n">
        <f aca="false">IF(M140="","",SUM($E$8,$O$62:$O140))</f>
        <v>874360000</v>
      </c>
      <c r="Q140" s="374" t="n">
        <f aca="false">IF(OR(H140="N/A",H140=""),"",VLOOKUP(VALUE(YEAR(H140)&amp;MONTH(H140)),Data_BNJ!$H$28:$J$77,2,FALSE()))</f>
        <v>200311</v>
      </c>
      <c r="R140" s="374" t="n">
        <f aca="false">IF(I140="","",VLOOKUP(VALUE(YEAR(I140)&amp;MONTH(I140)),Data_BNJ!$H$28:$J$77,2,FALSE()))</f>
        <v>200404</v>
      </c>
      <c r="S140" s="375" t="n">
        <f aca="false">A140</f>
        <v>52</v>
      </c>
    </row>
    <row r="141" customFormat="false" ht="12.75" hidden="false" customHeight="false" outlineLevel="0" collapsed="false">
      <c r="A141" s="360" t="n">
        <v>54</v>
      </c>
      <c r="B141" s="361" t="n">
        <f aca="false">IF(ISBLANK('DO Tracker'!C70),"",'DO Tracker'!C70)</f>
        <v>3</v>
      </c>
      <c r="C141" s="362" t="str">
        <f aca="false">IF(ISBLANK('DO Tracker'!D70),"",'DO Tracker'!D70)</f>
        <v>B</v>
      </c>
      <c r="D141" s="363" t="str">
        <f aca="false">IF(ISBLANK('DO Tracker'!E70),"",'DO Tracker'!E70)</f>
        <v>03-1511</v>
      </c>
      <c r="E141" s="364" t="n">
        <f aca="false">IF(ISBLANK('DO Tracker'!F70),"",'DO Tracker'!F70)</f>
        <v>5027</v>
      </c>
      <c r="F141" s="365" t="n">
        <f aca="false">IF(ISBLANK('DO Tracker'!G70),"",'DO Tracker'!G70)</f>
        <v>1</v>
      </c>
      <c r="G141" s="366" t="n">
        <f aca="false">IF(ISBLANK('DO Tracker'!N70),"",'DO Tracker'!N70)</f>
        <v>0</v>
      </c>
      <c r="H141" s="367" t="n">
        <f aca="false">IF(ISBLANK('DO Tracker'!T70),"",'DO Tracker'!T70)</f>
        <v>37939</v>
      </c>
      <c r="I141" s="367" t="n">
        <f aca="false">IF(ISBLANK('DO Tracker'!W70),"",'DO Tracker'!W70)</f>
        <v>38054</v>
      </c>
      <c r="J141" s="368" t="str">
        <f aca="false">IF(H141="","","&lt;="&amp;H141)</f>
        <v>&lt;=37939</v>
      </c>
      <c r="K141" s="376" t="n">
        <f aca="false">IF(G141="","",SUM($G$62:G141))</f>
        <v>1121298969</v>
      </c>
      <c r="L141" s="370" t="n">
        <f aca="false">IF(H141="","",DSUM($B$61:$I$361,$G$61,$J$61:J141))</f>
        <v>275315835</v>
      </c>
      <c r="M141" s="376" t="n">
        <f aca="false">IF(K141="","",K141-L141)</f>
        <v>845983134</v>
      </c>
      <c r="N141" s="371" t="n">
        <f aca="false">IF(M141="","",$E$8-M141)</f>
        <v>-792623134</v>
      </c>
      <c r="O141" s="372" t="str">
        <f aca="false">IF(ISERROR(VLOOKUP(A141,Data_BNJ!$M$28:$Q$75,5,FALSE())),"",VLOOKUP(A141,Data_BNJ!$M$28:$Q$75,5,FALSE()))</f>
        <v/>
      </c>
      <c r="P141" s="373" t="n">
        <f aca="false">IF(M141="","",SUM($E$8,$O$62:$O141))</f>
        <v>874360000</v>
      </c>
      <c r="Q141" s="374" t="n">
        <f aca="false">IF(OR(H141="N/A",H141=""),"",VLOOKUP(VALUE(YEAR(H141)&amp;MONTH(H141)),Data_BNJ!$H$28:$J$77,2,FALSE()))</f>
        <v>200311</v>
      </c>
      <c r="R141" s="374" t="n">
        <f aca="false">IF(I141="","",VLOOKUP(VALUE(YEAR(I141)&amp;MONTH(I141)),Data_BNJ!$H$28:$J$77,2,FALSE()))</f>
        <v>200403</v>
      </c>
      <c r="S141" s="375" t="n">
        <f aca="false">A141</f>
        <v>54</v>
      </c>
    </row>
    <row r="142" customFormat="false" ht="12.75" hidden="false" customHeight="false" outlineLevel="0" collapsed="false">
      <c r="A142" s="360" t="n">
        <v>59</v>
      </c>
      <c r="B142" s="361" t="n">
        <f aca="false">IF(ISBLANK('DO Tracker'!C75),"",'DO Tracker'!C75)</f>
        <v>3</v>
      </c>
      <c r="C142" s="362" t="str">
        <f aca="false">IF(ISBLANK('DO Tracker'!D75),"",'DO Tracker'!D75)</f>
        <v>B</v>
      </c>
      <c r="D142" s="363" t="str">
        <f aca="false">IF(ISBLANK('DO Tracker'!E75),"",'DO Tracker'!E75)</f>
        <v>03-1196</v>
      </c>
      <c r="E142" s="364" t="n">
        <f aca="false">IF(ISBLANK('DO Tracker'!F75),"",'DO Tracker'!F75)</f>
        <v>5029</v>
      </c>
      <c r="F142" s="365" t="n">
        <f aca="false">IF(ISBLANK('DO Tracker'!G75),"",'DO Tracker'!G75)</f>
        <v>1</v>
      </c>
      <c r="G142" s="366" t="n">
        <f aca="false">IF(ISBLANK('DO Tracker'!N75),"",'DO Tracker'!N75)</f>
        <v>0</v>
      </c>
      <c r="H142" s="367" t="n">
        <f aca="false">IF(ISBLANK('DO Tracker'!T75),"",'DO Tracker'!T75)</f>
        <v>37957</v>
      </c>
      <c r="I142" s="367" t="n">
        <f aca="false">IF(ISBLANK('DO Tracker'!W75),"",'DO Tracker'!W75)</f>
        <v>37979</v>
      </c>
      <c r="J142" s="368" t="str">
        <f aca="false">IF(H142="","","&lt;="&amp;H142)</f>
        <v>&lt;=37957</v>
      </c>
      <c r="K142" s="376" t="n">
        <f aca="false">IF(G142="","",SUM($G$62:G142))</f>
        <v>1121298969</v>
      </c>
      <c r="L142" s="370" t="n">
        <f aca="false">IF(H142="","",DSUM($B$61:$I$361,$G$61,$J$61:J142))</f>
        <v>308339469</v>
      </c>
      <c r="M142" s="376" t="n">
        <f aca="false">IF(K142="","",K142-L142)</f>
        <v>812959500</v>
      </c>
      <c r="N142" s="371" t="n">
        <f aca="false">IF(M142="","",$E$8-M142)</f>
        <v>-759599500</v>
      </c>
      <c r="O142" s="372" t="str">
        <f aca="false">IF(ISERROR(VLOOKUP(A142,Data_BNJ!$M$28:$Q$75,5,FALSE())),"",VLOOKUP(A142,Data_BNJ!$M$28:$Q$75,5,FALSE()))</f>
        <v/>
      </c>
      <c r="P142" s="373" t="n">
        <f aca="false">IF(M142="","",SUM($E$8,$O$62:$O142))</f>
        <v>874360000</v>
      </c>
      <c r="Q142" s="374" t="n">
        <f aca="false">IF(OR(H142="N/A",H142=""),"",VLOOKUP(VALUE(YEAR(H142)&amp;MONTH(H142)),Data_BNJ!$H$28:$J$77,2,FALSE()))</f>
        <v>200312</v>
      </c>
      <c r="R142" s="374" t="n">
        <f aca="false">IF(I142="","",VLOOKUP(VALUE(YEAR(I142)&amp;MONTH(I142)),Data_BNJ!$H$28:$J$77,2,FALSE()))</f>
        <v>200312</v>
      </c>
      <c r="S142" s="375" t="n">
        <f aca="false">A142</f>
        <v>59</v>
      </c>
    </row>
    <row r="143" customFormat="false" ht="12.75" hidden="false" customHeight="false" outlineLevel="0" collapsed="false">
      <c r="A143" s="360" t="n">
        <v>82</v>
      </c>
      <c r="B143" s="361" t="n">
        <f aca="false">IF(ISBLANK('DO Tracker'!C98),"",'DO Tracker'!C98)</f>
        <v>3</v>
      </c>
      <c r="C143" s="362" t="str">
        <f aca="false">IF(ISBLANK('DO Tracker'!D98),"",'DO Tracker'!D98)</f>
        <v>B</v>
      </c>
      <c r="D143" s="363" t="str">
        <f aca="false">IF(ISBLANK('DO Tracker'!E98),"",'DO Tracker'!E98)</f>
        <v>03-1517</v>
      </c>
      <c r="E143" s="364" t="n">
        <f aca="false">IF(ISBLANK('DO Tracker'!F98),"",'DO Tracker'!F98)</f>
        <v>5041</v>
      </c>
      <c r="F143" s="365" t="n">
        <f aca="false">IF(ISBLANK('DO Tracker'!G98),"",'DO Tracker'!G98)</f>
        <v>1</v>
      </c>
      <c r="G143" s="366" t="n">
        <f aca="false">IF(ISBLANK('DO Tracker'!N98),"",'DO Tracker'!N98)</f>
        <v>0</v>
      </c>
      <c r="H143" s="367" t="n">
        <f aca="false">IF(ISBLANK('DO Tracker'!T98),"",'DO Tracker'!T98)</f>
        <v>37957</v>
      </c>
      <c r="I143" s="367" t="n">
        <f aca="false">IF(ISBLANK('DO Tracker'!W98),"",'DO Tracker'!W98)</f>
        <v>38147</v>
      </c>
      <c r="J143" s="368" t="str">
        <f aca="false">IF(H143="","","&lt;="&amp;H143)</f>
        <v>&lt;=37957</v>
      </c>
      <c r="K143" s="376" t="n">
        <f aca="false">IF(G143="","",SUM($G$62:G143))</f>
        <v>1121298969</v>
      </c>
      <c r="L143" s="370" t="n">
        <f aca="false">IF(H143="","",DSUM($B$61:$I$361,$G$61,$J$61:J143))</f>
        <v>308339469</v>
      </c>
      <c r="M143" s="376" t="n">
        <f aca="false">IF(K143="","",K143-L143)</f>
        <v>812959500</v>
      </c>
      <c r="N143" s="371" t="n">
        <f aca="false">IF(M143="","",$E$8-M143)</f>
        <v>-759599500</v>
      </c>
      <c r="O143" s="372" t="str">
        <f aca="false">IF(ISERROR(VLOOKUP(A143,Data_BNJ!$M$28:$Q$75,5,FALSE())),"",VLOOKUP(A143,Data_BNJ!$M$28:$Q$75,5,FALSE()))</f>
        <v/>
      </c>
      <c r="P143" s="373" t="n">
        <f aca="false">IF(M143="","",SUM($E$8,$O$62:$O143))</f>
        <v>874360000</v>
      </c>
      <c r="Q143" s="374" t="n">
        <f aca="false">IF(OR(H143="N/A",H143=""),"",VLOOKUP(VALUE(YEAR(H143)&amp;MONTH(H143)),Data_BNJ!$H$28:$J$77,2,FALSE()))</f>
        <v>200312</v>
      </c>
      <c r="R143" s="374" t="n">
        <f aca="false">IF(I143="","",VLOOKUP(VALUE(YEAR(I143)&amp;MONTH(I143)),Data_BNJ!$H$28:$J$77,2,FALSE()))</f>
        <v>200406</v>
      </c>
      <c r="S143" s="375" t="n">
        <f aca="false">A143</f>
        <v>82</v>
      </c>
    </row>
    <row r="144" customFormat="false" ht="12.75" hidden="false" customHeight="false" outlineLevel="0" collapsed="false">
      <c r="A144" s="360" t="n">
        <v>88</v>
      </c>
      <c r="B144" s="361" t="n">
        <f aca="false">IF(ISBLANK('DO Tracker'!C104),"",'DO Tracker'!C104)</f>
        <v>3</v>
      </c>
      <c r="C144" s="362" t="str">
        <f aca="false">IF(ISBLANK('DO Tracker'!D104),"",'DO Tracker'!D104)</f>
        <v>B</v>
      </c>
      <c r="D144" s="363" t="str">
        <f aca="false">IF(ISBLANK('DO Tracker'!E104),"",'DO Tracker'!E104)</f>
        <v>03-5009</v>
      </c>
      <c r="E144" s="364" t="n">
        <f aca="false">IF(ISBLANK('DO Tracker'!F104),"",'DO Tracker'!F104)</f>
        <v>5044</v>
      </c>
      <c r="F144" s="365" t="n">
        <f aca="false">IF(ISBLANK('DO Tracker'!G104),"",'DO Tracker'!G104)</f>
        <v>1</v>
      </c>
      <c r="G144" s="366" t="n">
        <f aca="false">IF(ISBLANK('DO Tracker'!N104),"",'DO Tracker'!N104)</f>
        <v>957487</v>
      </c>
      <c r="H144" s="367" t="n">
        <f aca="false">IF(ISBLANK('DO Tracker'!T104),"",'DO Tracker'!T104)</f>
        <v>37973</v>
      </c>
      <c r="I144" s="367" t="n">
        <f aca="false">IF(ISBLANK('DO Tracker'!W104),"",'DO Tracker'!W104)</f>
        <v>38016</v>
      </c>
      <c r="J144" s="368" t="str">
        <f aca="false">IF(H144="","","&lt;="&amp;H144)</f>
        <v>&lt;=37973</v>
      </c>
      <c r="K144" s="376" t="n">
        <f aca="false">IF(G144="","",SUM($G$62:G144))</f>
        <v>1122256456</v>
      </c>
      <c r="L144" s="370" t="n">
        <f aca="false">IF(H144="","",DSUM($B$61:$I$361,$G$61,$J$61:J144))</f>
        <v>379871839</v>
      </c>
      <c r="M144" s="376" t="n">
        <f aca="false">IF(K144="","",K144-L144)</f>
        <v>742384617</v>
      </c>
      <c r="N144" s="371" t="n">
        <f aca="false">IF(M144="","",$E$8-M144)</f>
        <v>-689024617</v>
      </c>
      <c r="O144" s="372" t="n">
        <f aca="false">IF(ISERROR(VLOOKUP(A144,Data_BNJ!$M$28:$Q$75,5,FALSE())),"",VLOOKUP(A144,Data_BNJ!$M$28:$Q$75,5,FALSE()))</f>
        <v>-111000000</v>
      </c>
      <c r="P144" s="373" t="n">
        <f aca="false">IF(M144="","",SUM($E$8,$O$62:$O144))</f>
        <v>763360000</v>
      </c>
      <c r="Q144" s="374" t="n">
        <f aca="false">IF(OR(H144="N/A",H144=""),"",VLOOKUP(VALUE(YEAR(H144)&amp;MONTH(H144)),Data_BNJ!$H$28:$J$77,2,FALSE()))</f>
        <v>200312</v>
      </c>
      <c r="R144" s="374" t="n">
        <f aca="false">IF(I144="","",VLOOKUP(VALUE(YEAR(I144)&amp;MONTH(I144)),Data_BNJ!$H$28:$J$77,2,FALSE()))</f>
        <v>200401</v>
      </c>
      <c r="S144" s="375" t="n">
        <f aca="false">A144</f>
        <v>88</v>
      </c>
    </row>
    <row r="145" customFormat="false" ht="12.75" hidden="false" customHeight="false" outlineLevel="0" collapsed="false">
      <c r="A145" s="360" t="n">
        <v>40</v>
      </c>
      <c r="B145" s="361" t="n">
        <f aca="false">IF(ISBLANK('DO Tracker'!C55),"",'DO Tracker'!C55)</f>
        <v>3</v>
      </c>
      <c r="C145" s="362" t="str">
        <f aca="false">IF(ISBLANK('DO Tracker'!D55),"",'DO Tracker'!D55)</f>
        <v>B</v>
      </c>
      <c r="D145" s="363" t="str">
        <f aca="false">IF(ISBLANK('DO Tracker'!E55),"",'DO Tracker'!E55)</f>
        <v>03-1192A</v>
      </c>
      <c r="E145" s="364" t="n">
        <f aca="false">IF(ISBLANK('DO Tracker'!F55),"",'DO Tracker'!F55)</f>
        <v>5022</v>
      </c>
      <c r="F145" s="365" t="n">
        <f aca="false">IF(ISBLANK('DO Tracker'!G55),"",'DO Tracker'!G55)</f>
        <v>2</v>
      </c>
      <c r="G145" s="366" t="n">
        <f aca="false">IF(ISBLANK('DO Tracker'!N55),"",'DO Tracker'!N55)</f>
        <v>-730876</v>
      </c>
      <c r="H145" s="367" t="n">
        <f aca="false">IF(ISBLANK('DO Tracker'!T55),"",'DO Tracker'!T55)</f>
        <v>38027</v>
      </c>
      <c r="I145" s="367" t="n">
        <f aca="false">IF(ISBLANK('DO Tracker'!W55),"",'DO Tracker'!W55)</f>
        <v>38076</v>
      </c>
      <c r="J145" s="368" t="str">
        <f aca="false">IF(H145="","","&lt;="&amp;H145)</f>
        <v>&lt;=38027</v>
      </c>
      <c r="K145" s="376" t="n">
        <f aca="false">IF(G145="","",SUM($G$62:G145))</f>
        <v>1121525580</v>
      </c>
      <c r="L145" s="370" t="n">
        <f aca="false">IF(H145="","",DSUM($B$61:$I$361,$G$61,$J$61:J145))</f>
        <v>422509517</v>
      </c>
      <c r="M145" s="376" t="n">
        <f aca="false">IF(K145="","",K145-L145)</f>
        <v>699016063</v>
      </c>
      <c r="N145" s="371" t="n">
        <f aca="false">IF(M145="","",$E$8-M145)</f>
        <v>-645656063</v>
      </c>
      <c r="O145" s="372" t="str">
        <f aca="false">IF(ISERROR(VLOOKUP(A145,Data_BNJ!$M$28:$Q$75,5,FALSE())),"",VLOOKUP(A145,Data_BNJ!$M$28:$Q$75,5,FALSE()))</f>
        <v/>
      </c>
      <c r="P145" s="373" t="n">
        <f aca="false">IF(M145="","",SUM($E$8,$O$62:$O145))</f>
        <v>763360000</v>
      </c>
      <c r="Q145" s="374" t="n">
        <f aca="false">IF(OR(H145="N/A",H145=""),"",VLOOKUP(VALUE(YEAR(H145)&amp;MONTH(H145)),Data_BNJ!$H$28:$J$77,2,FALSE()))</f>
        <v>200402</v>
      </c>
      <c r="R145" s="374" t="n">
        <f aca="false">IF(I145="","",VLOOKUP(VALUE(YEAR(I145)&amp;MONTH(I145)),Data_BNJ!$H$28:$J$77,2,FALSE()))</f>
        <v>200403</v>
      </c>
      <c r="S145" s="375" t="n">
        <f aca="false">A145</f>
        <v>40</v>
      </c>
    </row>
    <row r="146" customFormat="false" ht="12.75" hidden="false" customHeight="false" outlineLevel="0" collapsed="false">
      <c r="A146" s="360" t="n">
        <v>65</v>
      </c>
      <c r="B146" s="361" t="n">
        <f aca="false">IF(ISBLANK('DO Tracker'!C81),"",'DO Tracker'!C81)</f>
        <v>3</v>
      </c>
      <c r="C146" s="362" t="str">
        <f aca="false">IF(ISBLANK('DO Tracker'!D81),"",'DO Tracker'!D81)</f>
        <v>B</v>
      </c>
      <c r="D146" s="363" t="str">
        <f aca="false">IF(ISBLANK('DO Tracker'!E81),"",'DO Tracker'!E81)</f>
        <v>31-6456</v>
      </c>
      <c r="E146" s="364" t="n">
        <f aca="false">IF(ISBLANK('DO Tracker'!F81),"",'DO Tracker'!F81)</f>
        <v>5031</v>
      </c>
      <c r="F146" s="365" t="n">
        <f aca="false">IF(ISBLANK('DO Tracker'!G81),"",'DO Tracker'!G81)</f>
        <v>2</v>
      </c>
      <c r="G146" s="366" t="n">
        <f aca="false">IF(ISBLANK('DO Tracker'!N81),"",'DO Tracker'!N81)</f>
        <v>156386</v>
      </c>
      <c r="H146" s="367" t="n">
        <f aca="false">IF(ISBLANK('DO Tracker'!T81),"",'DO Tracker'!T81)</f>
        <v>38027</v>
      </c>
      <c r="I146" s="367" t="n">
        <f aca="false">IF(ISBLANK('DO Tracker'!W81),"",'DO Tracker'!W81)</f>
        <v>38076</v>
      </c>
      <c r="J146" s="368" t="str">
        <f aca="false">IF(H146="","","&lt;="&amp;H146)</f>
        <v>&lt;=38027</v>
      </c>
      <c r="K146" s="376" t="n">
        <f aca="false">IF(G146="","",SUM($G$62:G146))</f>
        <v>1121681966</v>
      </c>
      <c r="L146" s="370" t="n">
        <f aca="false">IF(H146="","",DSUM($B$61:$I$361,$G$61,$J$61:J146))</f>
        <v>422509517</v>
      </c>
      <c r="M146" s="376" t="n">
        <f aca="false">IF(K146="","",K146-L146)</f>
        <v>699172449</v>
      </c>
      <c r="N146" s="371" t="n">
        <f aca="false">IF(M146="","",$E$8-M146)</f>
        <v>-645812449</v>
      </c>
      <c r="O146" s="372" t="str">
        <f aca="false">IF(ISERROR(VLOOKUP(A146,Data_BNJ!$M$28:$Q$75,5,FALSE())),"",VLOOKUP(A146,Data_BNJ!$M$28:$Q$75,5,FALSE()))</f>
        <v/>
      </c>
      <c r="P146" s="373" t="n">
        <f aca="false">IF(M146="","",SUM($E$8,$O$62:$O146))</f>
        <v>763360000</v>
      </c>
      <c r="Q146" s="374" t="n">
        <f aca="false">IF(OR(H146="N/A",H146=""),"",VLOOKUP(VALUE(YEAR(H146)&amp;MONTH(H146)),Data_BNJ!$H$28:$J$77,2,FALSE()))</f>
        <v>200402</v>
      </c>
      <c r="R146" s="374" t="n">
        <f aca="false">IF(I146="","",VLOOKUP(VALUE(YEAR(I146)&amp;MONTH(I146)),Data_BNJ!$H$28:$J$77,2,FALSE()))</f>
        <v>200403</v>
      </c>
      <c r="S146" s="375" t="n">
        <f aca="false">A146</f>
        <v>65</v>
      </c>
    </row>
    <row r="147" customFormat="false" ht="12.75" hidden="false" customHeight="false" outlineLevel="0" collapsed="false">
      <c r="A147" s="360" t="n">
        <v>57</v>
      </c>
      <c r="B147" s="361" t="n">
        <f aca="false">IF(ISBLANK('DO Tracker'!C73),"",'DO Tracker'!C73)</f>
        <v>3</v>
      </c>
      <c r="C147" s="362" t="str">
        <f aca="false">IF(ISBLANK('DO Tracker'!D73),"",'DO Tracker'!D73)</f>
        <v>B</v>
      </c>
      <c r="D147" s="363" t="str">
        <f aca="false">IF(ISBLANK('DO Tracker'!E73),"",'DO Tracker'!E73)</f>
        <v>03-1512</v>
      </c>
      <c r="E147" s="364" t="n">
        <f aca="false">IF(ISBLANK('DO Tracker'!F73),"",'DO Tracker'!F73)</f>
        <v>5028</v>
      </c>
      <c r="F147" s="365" t="n">
        <f aca="false">IF(ISBLANK('DO Tracker'!G73),"",'DO Tracker'!G73)</f>
        <v>3</v>
      </c>
      <c r="G147" s="366" t="n">
        <f aca="false">IF(ISBLANK('DO Tracker'!N73),"",'DO Tracker'!N73)</f>
        <v>0</v>
      </c>
      <c r="H147" s="367" t="n">
        <f aca="false">IF(ISBLANK('DO Tracker'!T73),"",'DO Tracker'!T73)</f>
        <v>38043</v>
      </c>
      <c r="I147" s="367" t="n">
        <f aca="false">IF(ISBLANK('DO Tracker'!W73),"",'DO Tracker'!W73)</f>
        <v>38211</v>
      </c>
      <c r="J147" s="368" t="str">
        <f aca="false">IF(H147="","","&lt;="&amp;H147)</f>
        <v>&lt;=38043</v>
      </c>
      <c r="K147" s="376" t="n">
        <f aca="false">IF(G147="","",SUM($G$62:G147))</f>
        <v>1121681966</v>
      </c>
      <c r="L147" s="370" t="n">
        <f aca="false">IF(H147="","",DSUM($B$61:$I$361,$G$61,$J$61:J147))</f>
        <v>509401842</v>
      </c>
      <c r="M147" s="376" t="n">
        <f aca="false">IF(K147="","",K147-L147)</f>
        <v>612280124</v>
      </c>
      <c r="N147" s="371" t="n">
        <f aca="false">IF(M147="","",$E$8-M147)</f>
        <v>-558920124</v>
      </c>
      <c r="O147" s="372" t="str">
        <f aca="false">IF(ISERROR(VLOOKUP(A147,Data_BNJ!$M$28:$Q$75,5,FALSE())),"",VLOOKUP(A147,Data_BNJ!$M$28:$Q$75,5,FALSE()))</f>
        <v/>
      </c>
      <c r="P147" s="373" t="n">
        <f aca="false">IF(M147="","",SUM($E$8,$O$62:$O147))</f>
        <v>763360000</v>
      </c>
      <c r="Q147" s="374" t="n">
        <f aca="false">IF(OR(H147="N/A",H147=""),"",VLOOKUP(VALUE(YEAR(H147)&amp;MONTH(H147)),Data_BNJ!$H$28:$J$77,2,FALSE()))</f>
        <v>200402</v>
      </c>
      <c r="R147" s="374" t="n">
        <f aca="false">IF(I147="","",VLOOKUP(VALUE(YEAR(I147)&amp;MONTH(I147)),Data_BNJ!$H$28:$J$77,2,FALSE()))</f>
        <v>200408</v>
      </c>
      <c r="S147" s="375" t="n">
        <f aca="false">A147</f>
        <v>57</v>
      </c>
    </row>
    <row r="148" customFormat="false" ht="12.75" hidden="false" customHeight="false" outlineLevel="0" collapsed="false">
      <c r="A148" s="360" t="n">
        <v>90</v>
      </c>
      <c r="B148" s="361" t="n">
        <f aca="false">IF(ISBLANK('DO Tracker'!C106),"",'DO Tracker'!C106)</f>
        <v>3</v>
      </c>
      <c r="C148" s="362" t="str">
        <f aca="false">IF(ISBLANK('DO Tracker'!D106),"",'DO Tracker'!D106)</f>
        <v>B</v>
      </c>
      <c r="D148" s="363" t="str">
        <f aca="false">IF(ISBLANK('DO Tracker'!E106),"",'DO Tracker'!E106)</f>
        <v>03-1513</v>
      </c>
      <c r="E148" s="364" t="n">
        <f aca="false">IF(ISBLANK('DO Tracker'!F106),"",'DO Tracker'!F106)</f>
        <v>5045</v>
      </c>
      <c r="F148" s="365" t="n">
        <f aca="false">IF(ISBLANK('DO Tracker'!G106),"",'DO Tracker'!G106)</f>
        <v>1</v>
      </c>
      <c r="G148" s="366" t="n">
        <f aca="false">IF(ISBLANK('DO Tracker'!N106),"",'DO Tracker'!N106)</f>
        <v>0</v>
      </c>
      <c r="H148" s="367" t="n">
        <f aca="false">IF(ISBLANK('DO Tracker'!T106),"",'DO Tracker'!T106)</f>
        <v>38043</v>
      </c>
      <c r="I148" s="367" t="n">
        <f aca="false">IF(ISBLANK('DO Tracker'!W106),"",'DO Tracker'!W106)</f>
        <v>38244</v>
      </c>
      <c r="J148" s="368" t="str">
        <f aca="false">IF(H148="","","&lt;="&amp;H148)</f>
        <v>&lt;=38043</v>
      </c>
      <c r="K148" s="376" t="n">
        <f aca="false">IF(G148="","",SUM($G$62:G148))</f>
        <v>1121681966</v>
      </c>
      <c r="L148" s="370" t="n">
        <f aca="false">IF(H148="","",DSUM($B$61:$I$361,$G$61,$J$61:J148))</f>
        <v>509401842</v>
      </c>
      <c r="M148" s="376" t="n">
        <f aca="false">IF(K148="","",K148-L148)</f>
        <v>612280124</v>
      </c>
      <c r="N148" s="371" t="n">
        <f aca="false">IF(M148="","",$E$8-M148)</f>
        <v>-558920124</v>
      </c>
      <c r="O148" s="372" t="str">
        <f aca="false">IF(ISERROR(VLOOKUP(A148,Data_BNJ!$M$28:$Q$75,5,FALSE())),"",VLOOKUP(A148,Data_BNJ!$M$28:$Q$75,5,FALSE()))</f>
        <v/>
      </c>
      <c r="P148" s="373" t="n">
        <f aca="false">IF(M148="","",SUM($E$8,$O$62:$O148))</f>
        <v>763360000</v>
      </c>
      <c r="Q148" s="374" t="n">
        <f aca="false">IF(OR(H148="N/A",H148=""),"",VLOOKUP(VALUE(YEAR(H148)&amp;MONTH(H148)),Data_BNJ!$H$28:$J$77,2,FALSE()))</f>
        <v>200402</v>
      </c>
      <c r="R148" s="374" t="n">
        <f aca="false">IF(I148="","",VLOOKUP(VALUE(YEAR(I148)&amp;MONTH(I148)),Data_BNJ!$H$28:$J$77,2,FALSE()))</f>
        <v>200409</v>
      </c>
      <c r="S148" s="375" t="n">
        <f aca="false">A148</f>
        <v>90</v>
      </c>
    </row>
    <row r="149" customFormat="false" ht="12.75" hidden="false" customHeight="false" outlineLevel="0" collapsed="false">
      <c r="A149" s="360" t="n">
        <v>92</v>
      </c>
      <c r="B149" s="361" t="n">
        <f aca="false">IF(ISBLANK('DO Tracker'!C108),"",'DO Tracker'!C108)</f>
        <v>3</v>
      </c>
      <c r="C149" s="362" t="str">
        <f aca="false">IF(ISBLANK('DO Tracker'!D108),"",'DO Tracker'!D108)</f>
        <v>B</v>
      </c>
      <c r="D149" s="363" t="str">
        <f aca="false">IF(ISBLANK('DO Tracker'!E108),"",'DO Tracker'!E108)</f>
        <v>03-1514</v>
      </c>
      <c r="E149" s="364" t="n">
        <f aca="false">IF(ISBLANK('DO Tracker'!F108),"",'DO Tracker'!F108)</f>
        <v>5046</v>
      </c>
      <c r="F149" s="365" t="n">
        <f aca="false">IF(ISBLANK('DO Tracker'!G108),"",'DO Tracker'!G108)</f>
        <v>1</v>
      </c>
      <c r="G149" s="366" t="n">
        <f aca="false">IF(ISBLANK('DO Tracker'!N108),"",'DO Tracker'!N108)</f>
        <v>0</v>
      </c>
      <c r="H149" s="367" t="n">
        <f aca="false">IF(ISBLANK('DO Tracker'!T108),"",'DO Tracker'!T108)</f>
        <v>38043</v>
      </c>
      <c r="I149" s="367" t="n">
        <f aca="false">IF(ISBLANK('DO Tracker'!W108),"",'DO Tracker'!W108)</f>
        <v>38258</v>
      </c>
      <c r="J149" s="368" t="str">
        <f aca="false">IF(H149="","","&lt;="&amp;H149)</f>
        <v>&lt;=38043</v>
      </c>
      <c r="K149" s="376" t="n">
        <f aca="false">IF(G149="","",SUM($G$62:G149))</f>
        <v>1121681966</v>
      </c>
      <c r="L149" s="370" t="n">
        <f aca="false">IF(H149="","",DSUM($B$61:$I$361,$G$61,$J$61:J149))</f>
        <v>509401842</v>
      </c>
      <c r="M149" s="376" t="n">
        <f aca="false">IF(K149="","",K149-L149)</f>
        <v>612280124</v>
      </c>
      <c r="N149" s="371" t="n">
        <f aca="false">IF(M149="","",$E$8-M149)</f>
        <v>-558920124</v>
      </c>
      <c r="O149" s="372" t="str">
        <f aca="false">IF(ISERROR(VLOOKUP(A149,Data_BNJ!$M$28:$Q$75,5,FALSE())),"",VLOOKUP(A149,Data_BNJ!$M$28:$Q$75,5,FALSE()))</f>
        <v/>
      </c>
      <c r="P149" s="373" t="n">
        <f aca="false">IF(M149="","",SUM($E$8,$O$62:$O149))</f>
        <v>763360000</v>
      </c>
      <c r="Q149" s="374" t="n">
        <f aca="false">IF(OR(H149="N/A",H149=""),"",VLOOKUP(VALUE(YEAR(H149)&amp;MONTH(H149)),Data_BNJ!$H$28:$J$77,2,FALSE()))</f>
        <v>200402</v>
      </c>
      <c r="R149" s="374" t="n">
        <f aca="false">IF(I149="","",VLOOKUP(VALUE(YEAR(I149)&amp;MONTH(I149)),Data_BNJ!$H$28:$J$77,2,FALSE()))</f>
        <v>200409</v>
      </c>
      <c r="S149" s="375" t="n">
        <f aca="false">A149</f>
        <v>92</v>
      </c>
    </row>
    <row r="150" customFormat="false" ht="12.75" hidden="false" customHeight="false" outlineLevel="0" collapsed="false">
      <c r="A150" s="360" t="n">
        <v>94</v>
      </c>
      <c r="B150" s="361" t="n">
        <f aca="false">IF(ISBLANK('DO Tracker'!C110),"",'DO Tracker'!C110)</f>
        <v>3</v>
      </c>
      <c r="C150" s="362" t="str">
        <f aca="false">IF(ISBLANK('DO Tracker'!D110),"",'DO Tracker'!D110)</f>
        <v>B</v>
      </c>
      <c r="D150" s="363" t="str">
        <f aca="false">IF(ISBLANK('DO Tracker'!E110),"",'DO Tracker'!E110)</f>
        <v>03-1515</v>
      </c>
      <c r="E150" s="364" t="n">
        <f aca="false">IF(ISBLANK('DO Tracker'!F110),"",'DO Tracker'!F110)</f>
        <v>5047</v>
      </c>
      <c r="F150" s="365" t="n">
        <f aca="false">IF(ISBLANK('DO Tracker'!G110),"",'DO Tracker'!G110)</f>
        <v>1</v>
      </c>
      <c r="G150" s="366" t="n">
        <f aca="false">IF(ISBLANK('DO Tracker'!N110),"",'DO Tracker'!N110)</f>
        <v>0</v>
      </c>
      <c r="H150" s="367" t="n">
        <f aca="false">IF(ISBLANK('DO Tracker'!T110),"",'DO Tracker'!T110)</f>
        <v>38043</v>
      </c>
      <c r="I150" s="367" t="n">
        <f aca="false">IF(ISBLANK('DO Tracker'!W110),"",'DO Tracker'!W110)</f>
        <v>38258</v>
      </c>
      <c r="J150" s="368" t="str">
        <f aca="false">IF(H150="","","&lt;="&amp;H150)</f>
        <v>&lt;=38043</v>
      </c>
      <c r="K150" s="376" t="n">
        <f aca="false">IF(G150="","",SUM($G$62:G150))</f>
        <v>1121681966</v>
      </c>
      <c r="L150" s="370" t="n">
        <f aca="false">IF(H150="","",DSUM($B$61:$I$361,$G$61,$J$61:J150))</f>
        <v>509401842</v>
      </c>
      <c r="M150" s="376" t="n">
        <f aca="false">IF(K150="","",K150-L150)</f>
        <v>612280124</v>
      </c>
      <c r="N150" s="371" t="n">
        <f aca="false">IF(M150="","",$E$8-M150)</f>
        <v>-558920124</v>
      </c>
      <c r="O150" s="372" t="str">
        <f aca="false">IF(ISERROR(VLOOKUP(A150,Data_BNJ!$M$28:$Q$75,5,FALSE())),"",VLOOKUP(A150,Data_BNJ!$M$28:$Q$75,5,FALSE()))</f>
        <v/>
      </c>
      <c r="P150" s="373" t="n">
        <f aca="false">IF(M150="","",SUM($E$8,$O$62:$O150))</f>
        <v>763360000</v>
      </c>
      <c r="Q150" s="374" t="n">
        <f aca="false">IF(OR(H150="N/A",H150=""),"",VLOOKUP(VALUE(YEAR(H150)&amp;MONTH(H150)),Data_BNJ!$H$28:$J$77,2,FALSE()))</f>
        <v>200402</v>
      </c>
      <c r="R150" s="374" t="n">
        <f aca="false">IF(I150="","",VLOOKUP(VALUE(YEAR(I150)&amp;MONTH(I150)),Data_BNJ!$H$28:$J$77,2,FALSE()))</f>
        <v>200409</v>
      </c>
      <c r="S150" s="375" t="n">
        <f aca="false">A150</f>
        <v>94</v>
      </c>
    </row>
    <row r="151" customFormat="false" ht="12.75" hidden="false" customHeight="false" outlineLevel="0" collapsed="false">
      <c r="A151" s="360" t="n">
        <v>104</v>
      </c>
      <c r="B151" s="361" t="n">
        <f aca="false">IF(ISBLANK('DO Tracker'!C120),"",'DO Tracker'!C120)</f>
        <v>4</v>
      </c>
      <c r="C151" s="362" t="n">
        <f aca="false">IF(ISBLANK('DO Tracker'!D120),"",'DO Tracker'!D120)</f>
        <v>1</v>
      </c>
      <c r="D151" s="363" t="str">
        <f aca="false">IF(ISBLANK('DO Tracker'!E120),"",'DO Tracker'!E120)</f>
        <v>03-1199</v>
      </c>
      <c r="E151" s="364" t="n">
        <f aca="false">IF(ISBLANK('DO Tracker'!F120),"",'DO Tracker'!F120)</f>
        <v>5050</v>
      </c>
      <c r="F151" s="365" t="str">
        <f aca="false">IF(ISBLANK('DO Tracker'!G120),"",'DO Tracker'!G120)</f>
        <v>N/A</v>
      </c>
      <c r="G151" s="366" t="n">
        <f aca="false">IF(ISBLANK('DO Tracker'!N120),"",'DO Tracker'!N120)</f>
        <v>10584162</v>
      </c>
      <c r="H151" s="367" t="n">
        <f aca="false">IF(ISBLANK('DO Tracker'!T120),"",'DO Tracker'!T120)</f>
        <v>38064</v>
      </c>
      <c r="I151" s="367" t="n">
        <f aca="false">IF(ISBLANK('DO Tracker'!W120),"",'DO Tracker'!W120)</f>
        <v>38118</v>
      </c>
      <c r="J151" s="368" t="str">
        <f aca="false">IF(H151="","","&lt;="&amp;H151)</f>
        <v>&lt;=38064</v>
      </c>
      <c r="K151" s="376" t="n">
        <f aca="false">IF(G151="","",SUM($G$62:G151))</f>
        <v>1132266128</v>
      </c>
      <c r="L151" s="370" t="n">
        <f aca="false">IF(H151="","",DSUM($B$61:$I$361,$G$61,$J$61:J151))</f>
        <v>546767464</v>
      </c>
      <c r="M151" s="376" t="n">
        <f aca="false">IF(K151="","",K151-L151)</f>
        <v>585498664</v>
      </c>
      <c r="N151" s="371" t="n">
        <f aca="false">IF(M151="","",$E$8-M151)</f>
        <v>-532138664</v>
      </c>
      <c r="O151" s="372" t="str">
        <f aca="false">IF(ISERROR(VLOOKUP(A151,Data_BNJ!$M$28:$Q$75,5,FALSE())),"",VLOOKUP(A151,Data_BNJ!$M$28:$Q$75,5,FALSE()))</f>
        <v/>
      </c>
      <c r="P151" s="373" t="n">
        <f aca="false">IF(M151="","",SUM($E$8,$O$62:$O151))</f>
        <v>763360000</v>
      </c>
      <c r="Q151" s="374" t="n">
        <f aca="false">IF(OR(H151="N/A",H151=""),"",VLOOKUP(VALUE(YEAR(H151)&amp;MONTH(H151)),Data_BNJ!$H$28:$J$77,2,FALSE()))</f>
        <v>200403</v>
      </c>
      <c r="R151" s="374" t="n">
        <f aca="false">IF(I151="","",VLOOKUP(VALUE(YEAR(I151)&amp;MONTH(I151)),Data_BNJ!$H$28:$J$77,2,FALSE()))</f>
        <v>200405</v>
      </c>
      <c r="S151" s="375" t="n">
        <f aca="false">A151</f>
        <v>104</v>
      </c>
    </row>
    <row r="152" customFormat="false" ht="12.75" hidden="false" customHeight="false" outlineLevel="0" collapsed="false">
      <c r="A152" s="360" t="n">
        <v>102</v>
      </c>
      <c r="B152" s="361" t="n">
        <f aca="false">IF(ISBLANK('DO Tracker'!C118),"",'DO Tracker'!C118)</f>
        <v>4</v>
      </c>
      <c r="C152" s="362" t="n">
        <f aca="false">IF(ISBLANK('DO Tracker'!D118),"",'DO Tracker'!D118)</f>
        <v>1</v>
      </c>
      <c r="D152" s="363" t="str">
        <f aca="false">IF(ISBLANK('DO Tracker'!E118),"",'DO Tracker'!E118)</f>
        <v>04-1064</v>
      </c>
      <c r="E152" s="364" t="n">
        <f aca="false">IF(ISBLANK('DO Tracker'!F118),"",'DO Tracker'!F118)</f>
        <v>5048</v>
      </c>
      <c r="F152" s="365" t="str">
        <f aca="false">IF(ISBLANK('DO Tracker'!G118),"",'DO Tracker'!G118)</f>
        <v>N/A</v>
      </c>
      <c r="G152" s="366" t="n">
        <f aca="false">IF(ISBLANK('DO Tracker'!N118),"",'DO Tracker'!N118)</f>
        <v>5989457</v>
      </c>
      <c r="H152" s="367" t="n">
        <f aca="false">IF(ISBLANK('DO Tracker'!T118),"",'DO Tracker'!T118)</f>
        <v>38065</v>
      </c>
      <c r="I152" s="367" t="n">
        <f aca="false">IF(ISBLANK('DO Tracker'!W118),"",'DO Tracker'!W118)</f>
        <v>38176</v>
      </c>
      <c r="J152" s="368" t="str">
        <f aca="false">IF(H152="","","&lt;="&amp;H152)</f>
        <v>&lt;=38065</v>
      </c>
      <c r="K152" s="376" t="n">
        <f aca="false">IF(G152="","",SUM($G$62:G152))</f>
        <v>1138255585</v>
      </c>
      <c r="L152" s="370" t="n">
        <f aca="false">IF(H152="","",DSUM($B$61:$I$361,$G$61,$J$61:J152))</f>
        <v>546767464</v>
      </c>
      <c r="M152" s="376" t="n">
        <f aca="false">IF(K152="","",K152-L152)</f>
        <v>591488121</v>
      </c>
      <c r="N152" s="371" t="n">
        <f aca="false">IF(M152="","",$E$8-M152)</f>
        <v>-538128121</v>
      </c>
      <c r="O152" s="372" t="str">
        <f aca="false">IF(ISERROR(VLOOKUP(A152,Data_BNJ!$M$28:$Q$75,5,FALSE())),"",VLOOKUP(A152,Data_BNJ!$M$28:$Q$75,5,FALSE()))</f>
        <v/>
      </c>
      <c r="P152" s="373" t="n">
        <f aca="false">IF(M152="","",SUM($E$8,$O$62:$O152))</f>
        <v>763360000</v>
      </c>
      <c r="Q152" s="374" t="n">
        <f aca="false">IF(OR(H152="N/A",H152=""),"",VLOOKUP(VALUE(YEAR(H152)&amp;MONTH(H152)),Data_BNJ!$H$28:$J$77,2,FALSE()))</f>
        <v>200403</v>
      </c>
      <c r="R152" s="374" t="n">
        <f aca="false">IF(I152="","",VLOOKUP(VALUE(YEAR(I152)&amp;MONTH(I152)),Data_BNJ!$H$28:$J$77,2,FALSE()))</f>
        <v>200407</v>
      </c>
      <c r="S152" s="375" t="n">
        <f aca="false">A152</f>
        <v>102</v>
      </c>
    </row>
    <row r="153" customFormat="false" ht="12.75" hidden="false" customHeight="false" outlineLevel="0" collapsed="false">
      <c r="A153" s="360" t="n">
        <v>105</v>
      </c>
      <c r="B153" s="361" t="n">
        <f aca="false">IF(ISBLANK('DO Tracker'!C121),"",'DO Tracker'!C121)</f>
        <v>4</v>
      </c>
      <c r="C153" s="362" t="n">
        <f aca="false">IF(ISBLANK('DO Tracker'!D121),"",'DO Tracker'!D121)</f>
        <v>1</v>
      </c>
      <c r="D153" s="363" t="str">
        <f aca="false">IF(ISBLANK('DO Tracker'!E121),"",'DO Tracker'!E121)</f>
        <v>04-1081</v>
      </c>
      <c r="E153" s="364" t="n">
        <f aca="false">IF(ISBLANK('DO Tracker'!F121),"",'DO Tracker'!F121)</f>
        <v>5051</v>
      </c>
      <c r="F153" s="365" t="str">
        <f aca="false">IF(ISBLANK('DO Tracker'!G121),"",'DO Tracker'!G121)</f>
        <v>N/A</v>
      </c>
      <c r="G153" s="366" t="n">
        <f aca="false">IF(ISBLANK('DO Tracker'!N121),"",'DO Tracker'!N121)</f>
        <v>8497802</v>
      </c>
      <c r="H153" s="367" t="n">
        <f aca="false">IF(ISBLANK('DO Tracker'!T121),"",'DO Tracker'!T121)</f>
        <v>38075</v>
      </c>
      <c r="I153" s="367" t="n">
        <f aca="false">IF(ISBLANK('DO Tracker'!W121),"",'DO Tracker'!W121)</f>
        <v>38168</v>
      </c>
      <c r="J153" s="368" t="str">
        <f aca="false">IF(H153="","","&lt;="&amp;H153)</f>
        <v>&lt;=38075</v>
      </c>
      <c r="K153" s="376" t="n">
        <f aca="false">IF(G153="","",SUM($G$62:G153))</f>
        <v>1146753387</v>
      </c>
      <c r="L153" s="370" t="n">
        <f aca="false">IF(H153="","",DSUM($B$61:$I$361,$G$61,$J$61:J153))</f>
        <v>546767464</v>
      </c>
      <c r="M153" s="376" t="n">
        <f aca="false">IF(K153="","",K153-L153)</f>
        <v>599985923</v>
      </c>
      <c r="N153" s="371" t="n">
        <f aca="false">IF(M153="","",$E$8-M153)</f>
        <v>-546625923</v>
      </c>
      <c r="O153" s="372" t="str">
        <f aca="false">IF(ISERROR(VLOOKUP(A153,Data_BNJ!$M$28:$Q$75,5,FALSE())),"",VLOOKUP(A153,Data_BNJ!$M$28:$Q$75,5,FALSE()))</f>
        <v/>
      </c>
      <c r="P153" s="373" t="n">
        <f aca="false">IF(M153="","",SUM($E$8,$O$62:$O153))</f>
        <v>763360000</v>
      </c>
      <c r="Q153" s="374" t="n">
        <f aca="false">IF(OR(H153="N/A",H153=""),"",VLOOKUP(VALUE(YEAR(H153)&amp;MONTH(H153)),Data_BNJ!$H$28:$J$77,2,FALSE()))</f>
        <v>200403</v>
      </c>
      <c r="R153" s="374" t="n">
        <f aca="false">IF(I153="","",VLOOKUP(VALUE(YEAR(I153)&amp;MONTH(I153)),Data_BNJ!$H$28:$J$77,2,FALSE()))</f>
        <v>200406</v>
      </c>
      <c r="S153" s="375" t="n">
        <f aca="false">A153</f>
        <v>105</v>
      </c>
    </row>
    <row r="154" customFormat="false" ht="12.75" hidden="false" customHeight="false" outlineLevel="0" collapsed="false">
      <c r="A154" s="360" t="n">
        <v>103</v>
      </c>
      <c r="B154" s="361" t="n">
        <f aca="false">IF(ISBLANK('DO Tracker'!C119),"",'DO Tracker'!C119)</f>
        <v>4</v>
      </c>
      <c r="C154" s="362" t="n">
        <f aca="false">IF(ISBLANK('DO Tracker'!D119),"",'DO Tracker'!D119)</f>
        <v>1</v>
      </c>
      <c r="D154" s="363" t="str">
        <f aca="false">IF(ISBLANK('DO Tracker'!E119),"",'DO Tracker'!E119)</f>
        <v>04-1067</v>
      </c>
      <c r="E154" s="364" t="n">
        <f aca="false">IF(ISBLANK('DO Tracker'!F119),"",'DO Tracker'!F119)</f>
        <v>5049</v>
      </c>
      <c r="F154" s="365" t="str">
        <f aca="false">IF(ISBLANK('DO Tracker'!G119),"",'DO Tracker'!G119)</f>
        <v>N/A</v>
      </c>
      <c r="G154" s="366" t="n">
        <f aca="false">IF(ISBLANK('DO Tracker'!N119),"",'DO Tracker'!N119)</f>
        <v>15137171</v>
      </c>
      <c r="H154" s="367" t="n">
        <f aca="false">IF(ISBLANK('DO Tracker'!T119),"",'DO Tracker'!T119)</f>
        <v>38077</v>
      </c>
      <c r="I154" s="367" t="n">
        <f aca="false">IF(ISBLANK('DO Tracker'!W119),"",'DO Tracker'!W119)</f>
        <v>38180</v>
      </c>
      <c r="J154" s="368" t="str">
        <f aca="false">IF(H154="","","&lt;="&amp;H154)</f>
        <v>&lt;=38077</v>
      </c>
      <c r="K154" s="376" t="n">
        <f aca="false">IF(G154="","",SUM($G$62:G154))</f>
        <v>1161890558</v>
      </c>
      <c r="L154" s="370" t="n">
        <f aca="false">IF(H154="","",DSUM($B$61:$I$361,$G$61,$J$61:J154))</f>
        <v>585102610</v>
      </c>
      <c r="M154" s="376" t="n">
        <f aca="false">IF(K154="","",K154-L154)</f>
        <v>576787948</v>
      </c>
      <c r="N154" s="371" t="n">
        <f aca="false">IF(M154="","",$E$8-M154)</f>
        <v>-523427948</v>
      </c>
      <c r="O154" s="372" t="str">
        <f aca="false">IF(ISERROR(VLOOKUP(A154,Data_BNJ!$M$28:$Q$75,5,FALSE())),"",VLOOKUP(A154,Data_BNJ!$M$28:$Q$75,5,FALSE()))</f>
        <v/>
      </c>
      <c r="P154" s="373" t="n">
        <f aca="false">IF(M154="","",SUM($E$8,$O$62:$O154))</f>
        <v>763360000</v>
      </c>
      <c r="Q154" s="374" t="n">
        <f aca="false">IF(OR(H154="N/A",H154=""),"",VLOOKUP(VALUE(YEAR(H154)&amp;MONTH(H154)),Data_BNJ!$H$28:$J$77,2,FALSE()))</f>
        <v>200403</v>
      </c>
      <c r="R154" s="374" t="n">
        <f aca="false">IF(I154="","",VLOOKUP(VALUE(YEAR(I154)&amp;MONTH(I154)),Data_BNJ!$H$28:$J$77,2,FALSE()))</f>
        <v>200407</v>
      </c>
      <c r="S154" s="375" t="n">
        <f aca="false">A154</f>
        <v>103</v>
      </c>
    </row>
    <row r="155" customFormat="false" ht="12.75" hidden="false" customHeight="false" outlineLevel="0" collapsed="false">
      <c r="A155" s="360" t="n">
        <v>78</v>
      </c>
      <c r="B155" s="361" t="n">
        <f aca="false">IF(ISBLANK('DO Tracker'!C94),"",'DO Tracker'!C94)</f>
        <v>3</v>
      </c>
      <c r="C155" s="362" t="str">
        <f aca="false">IF(ISBLANK('DO Tracker'!D94),"",'DO Tracker'!D94)</f>
        <v>B</v>
      </c>
      <c r="D155" s="363" t="str">
        <f aca="false">IF(ISBLANK('DO Tracker'!E94),"",'DO Tracker'!E94)</f>
        <v>04-1035</v>
      </c>
      <c r="E155" s="364" t="n">
        <f aca="false">IF(ISBLANK('DO Tracker'!F94),"",'DO Tracker'!F94)</f>
        <v>5038</v>
      </c>
      <c r="F155" s="365" t="n">
        <f aca="false">IF(ISBLANK('DO Tracker'!G94),"",'DO Tracker'!G94)</f>
        <v>3</v>
      </c>
      <c r="G155" s="366" t="n">
        <f aca="false">IF(ISBLANK('DO Tracker'!N94),"",'DO Tracker'!N94)</f>
        <v>0</v>
      </c>
      <c r="H155" s="367" t="n">
        <f aca="false">IF(ISBLANK('DO Tracker'!T94),"",'DO Tracker'!T94)</f>
        <v>38096</v>
      </c>
      <c r="I155" s="367" t="n">
        <f aca="false">IF(ISBLANK('DO Tracker'!W94),"",'DO Tracker'!W94)</f>
        <v>38197</v>
      </c>
      <c r="J155" s="368" t="str">
        <f aca="false">IF(H155="","","&lt;="&amp;H155)</f>
        <v>&lt;=38096</v>
      </c>
      <c r="K155" s="376" t="n">
        <f aca="false">IF(G155="","",SUM($G$62:G155))</f>
        <v>1161890558</v>
      </c>
      <c r="L155" s="370" t="n">
        <f aca="false">IF(H155="","",DSUM($B$61:$I$361,$G$61,$J$61:J155))</f>
        <v>585102610</v>
      </c>
      <c r="M155" s="376" t="n">
        <f aca="false">IF(K155="","",K155-L155)</f>
        <v>576787948</v>
      </c>
      <c r="N155" s="371" t="n">
        <f aca="false">IF(M155="","",$E$8-M155)</f>
        <v>-523427948</v>
      </c>
      <c r="O155" s="372" t="str">
        <f aca="false">IF(ISERROR(VLOOKUP(A155,Data_BNJ!$M$28:$Q$75,5,FALSE())),"",VLOOKUP(A155,Data_BNJ!$M$28:$Q$75,5,FALSE()))</f>
        <v/>
      </c>
      <c r="P155" s="373" t="n">
        <f aca="false">IF(M155="","",SUM($E$8,$O$62:$O155))</f>
        <v>763360000</v>
      </c>
      <c r="Q155" s="374" t="n">
        <f aca="false">IF(OR(H155="N/A",H155=""),"",VLOOKUP(VALUE(YEAR(H155)&amp;MONTH(H155)),Data_BNJ!$H$28:$J$77,2,FALSE()))</f>
        <v>200404</v>
      </c>
      <c r="R155" s="374" t="n">
        <f aca="false">IF(I155="","",VLOOKUP(VALUE(YEAR(I155)&amp;MONTH(I155)),Data_BNJ!$H$28:$J$77,2,FALSE()))</f>
        <v>200407</v>
      </c>
      <c r="S155" s="375" t="n">
        <f aca="false">A155</f>
        <v>78</v>
      </c>
    </row>
    <row r="156" customFormat="false" ht="12.75" hidden="false" customHeight="false" outlineLevel="0" collapsed="false">
      <c r="A156" s="360" t="n">
        <v>107</v>
      </c>
      <c r="B156" s="361" t="n">
        <f aca="false">IF(ISBLANK('DO Tracker'!C123),"",'DO Tracker'!C123)</f>
        <v>4</v>
      </c>
      <c r="C156" s="362" t="n">
        <f aca="false">IF(ISBLANK('DO Tracker'!D123),"",'DO Tracker'!D123)</f>
        <v>1</v>
      </c>
      <c r="D156" s="363" t="str">
        <f aca="false">IF(ISBLANK('DO Tracker'!E123),"",'DO Tracker'!E123)</f>
        <v>04-1192</v>
      </c>
      <c r="E156" s="364" t="n">
        <f aca="false">IF(ISBLANK('DO Tracker'!F123),"",'DO Tracker'!F123)</f>
        <v>5052</v>
      </c>
      <c r="F156" s="365" t="str">
        <f aca="false">IF(ISBLANK('DO Tracker'!G123),"",'DO Tracker'!G123)</f>
        <v>N/A</v>
      </c>
      <c r="G156" s="366" t="n">
        <f aca="false">IF(ISBLANK('DO Tracker'!N123),"",'DO Tracker'!N123)</f>
        <v>2662373</v>
      </c>
      <c r="H156" s="367" t="n">
        <f aca="false">IF(ISBLANK('DO Tracker'!T123),"",'DO Tracker'!T123)</f>
        <v>38103</v>
      </c>
      <c r="I156" s="367" t="n">
        <f aca="false">IF(ISBLANK('DO Tracker'!W123),"",'DO Tracker'!W123)</f>
        <v>38161</v>
      </c>
      <c r="J156" s="368" t="str">
        <f aca="false">IF(H156="","","&lt;="&amp;H156)</f>
        <v>&lt;=38103</v>
      </c>
      <c r="K156" s="376" t="n">
        <f aca="false">IF(G156="","",SUM($G$62:G156))</f>
        <v>1164552931</v>
      </c>
      <c r="L156" s="370" t="n">
        <f aca="false">IF(H156="","",DSUM($B$61:$I$361,$G$61,$J$61:J156))</f>
        <v>585102610</v>
      </c>
      <c r="M156" s="376" t="n">
        <f aca="false">IF(K156="","",K156-L156)</f>
        <v>579450321</v>
      </c>
      <c r="N156" s="371" t="n">
        <f aca="false">IF(M156="","",$E$8-M156)</f>
        <v>-526090321</v>
      </c>
      <c r="O156" s="372" t="str">
        <f aca="false">IF(ISERROR(VLOOKUP(A156,Data_BNJ!$M$28:$Q$75,5,FALSE())),"",VLOOKUP(A156,Data_BNJ!$M$28:$Q$75,5,FALSE()))</f>
        <v/>
      </c>
      <c r="P156" s="373" t="n">
        <f aca="false">IF(M156="","",SUM($E$8,$O$62:$O156))</f>
        <v>763360000</v>
      </c>
      <c r="Q156" s="374" t="n">
        <f aca="false">IF(OR(H156="N/A",H156=""),"",VLOOKUP(VALUE(YEAR(H156)&amp;MONTH(H156)),Data_BNJ!$H$28:$J$77,2,FALSE()))</f>
        <v>200404</v>
      </c>
      <c r="R156" s="374" t="n">
        <f aca="false">IF(I156="","",VLOOKUP(VALUE(YEAR(I156)&amp;MONTH(I156)),Data_BNJ!$H$28:$J$77,2,FALSE()))</f>
        <v>200406</v>
      </c>
      <c r="S156" s="375" t="n">
        <f aca="false">A156</f>
        <v>107</v>
      </c>
    </row>
    <row r="157" customFormat="false" ht="12.75" hidden="false" customHeight="false" outlineLevel="0" collapsed="false">
      <c r="A157" s="360" t="n">
        <v>106</v>
      </c>
      <c r="B157" s="361" t="n">
        <f aca="false">IF(ISBLANK('DO Tracker'!C122),"",'DO Tracker'!C122)</f>
        <v>4</v>
      </c>
      <c r="C157" s="362" t="n">
        <f aca="false">IF(ISBLANK('DO Tracker'!D122),"",'DO Tracker'!D122)</f>
        <v>1</v>
      </c>
      <c r="D157" s="363" t="str">
        <f aca="false">IF(ISBLANK('DO Tracker'!E122),"",'DO Tracker'!E122)</f>
        <v>04-1194</v>
      </c>
      <c r="E157" s="364" t="n">
        <f aca="false">IF(ISBLANK('DO Tracker'!F122),"",'DO Tracker'!F122)</f>
        <v>5053</v>
      </c>
      <c r="F157" s="365" t="str">
        <f aca="false">IF(ISBLANK('DO Tracker'!G122),"",'DO Tracker'!G122)</f>
        <v>N/A</v>
      </c>
      <c r="G157" s="366" t="n">
        <f aca="false">IF(ISBLANK('DO Tracker'!N122),"",'DO Tracker'!N122)</f>
        <v>23831061</v>
      </c>
      <c r="H157" s="367" t="n">
        <f aca="false">IF(ISBLANK('DO Tracker'!T122),"",'DO Tracker'!T122)</f>
        <v>38107</v>
      </c>
      <c r="I157" s="367" t="n">
        <f aca="false">IF(ISBLANK('DO Tracker'!W122),"",'DO Tracker'!W122)</f>
        <v>38266</v>
      </c>
      <c r="J157" s="368" t="str">
        <f aca="false">IF(H157="","","&lt;="&amp;H157)</f>
        <v>&lt;=38107</v>
      </c>
      <c r="K157" s="376" t="n">
        <f aca="false">IF(G157="","",SUM($G$62:G157))</f>
        <v>1188383992</v>
      </c>
      <c r="L157" s="370" t="n">
        <f aca="false">IF(H157="","",DSUM($B$61:$I$361,$G$61,$J$61:J157))</f>
        <v>585102610</v>
      </c>
      <c r="M157" s="376" t="n">
        <f aca="false">IF(K157="","",K157-L157)</f>
        <v>603281382</v>
      </c>
      <c r="N157" s="371" t="n">
        <f aca="false">IF(M157="","",$E$8-M157)</f>
        <v>-549921382</v>
      </c>
      <c r="O157" s="372" t="str">
        <f aca="false">IF(ISERROR(VLOOKUP(A157,Data_BNJ!$M$28:$Q$75,5,FALSE())),"",VLOOKUP(A157,Data_BNJ!$M$28:$Q$75,5,FALSE()))</f>
        <v/>
      </c>
      <c r="P157" s="373" t="n">
        <f aca="false">IF(M157="","",SUM($E$8,$O$62:$O157))</f>
        <v>763360000</v>
      </c>
      <c r="Q157" s="374" t="n">
        <f aca="false">IF(OR(H157="N/A",H157=""),"",VLOOKUP(VALUE(YEAR(H157)&amp;MONTH(H157)),Data_BNJ!$H$28:$J$77,2,FALSE()))</f>
        <v>200404</v>
      </c>
      <c r="R157" s="374" t="n">
        <f aca="false">IF(I157="","",VLOOKUP(VALUE(YEAR(I157)&amp;MONTH(I157)),Data_BNJ!$H$28:$J$77,2,FALSE()))</f>
        <v>200410</v>
      </c>
      <c r="S157" s="375" t="n">
        <f aca="false">A157</f>
        <v>106</v>
      </c>
    </row>
    <row r="158" customFormat="false" ht="12.75" hidden="false" customHeight="false" outlineLevel="0" collapsed="false">
      <c r="A158" s="360" t="n">
        <v>74</v>
      </c>
      <c r="B158" s="361" t="n">
        <f aca="false">IF(ISBLANK('DO Tracker'!C90),"",'DO Tracker'!C90)</f>
        <v>3</v>
      </c>
      <c r="C158" s="362" t="str">
        <f aca="false">IF(ISBLANK('DO Tracker'!D90),"",'DO Tracker'!D90)</f>
        <v>B</v>
      </c>
      <c r="D158" s="363" t="str">
        <f aca="false">IF(ISBLANK('DO Tracker'!E90),"",'DO Tracker'!E90)</f>
        <v>02-4002</v>
      </c>
      <c r="E158" s="364" t="n">
        <f aca="false">IF(ISBLANK('DO Tracker'!F90),"",'DO Tracker'!F90)</f>
        <v>5037</v>
      </c>
      <c r="F158" s="365" t="n">
        <f aca="false">IF(ISBLANK('DO Tracker'!G90),"",'DO Tracker'!G90)</f>
        <v>1</v>
      </c>
      <c r="G158" s="366" t="n">
        <f aca="false">IF(ISBLANK('DO Tracker'!N90),"",'DO Tracker'!N90)</f>
        <v>-4060</v>
      </c>
      <c r="H158" s="367" t="n">
        <f aca="false">IF(ISBLANK('DO Tracker'!T90),"",'DO Tracker'!T90)</f>
        <v>38114</v>
      </c>
      <c r="I158" s="367" t="n">
        <f aca="false">IF(ISBLANK('DO Tracker'!W90),"",'DO Tracker'!W90)</f>
        <v>38181</v>
      </c>
      <c r="J158" s="368" t="str">
        <f aca="false">IF(H158="","","&lt;="&amp;H158)</f>
        <v>&lt;=38114</v>
      </c>
      <c r="K158" s="376" t="n">
        <f aca="false">IF(G158="","",SUM($G$62:G158))</f>
        <v>1188379932</v>
      </c>
      <c r="L158" s="370" t="n">
        <f aca="false">IF(H158="","",DSUM($B$61:$I$361,$G$61,$J$61:J158))</f>
        <v>585102610</v>
      </c>
      <c r="M158" s="376" t="n">
        <f aca="false">IF(K158="","",K158-L158)</f>
        <v>603277322</v>
      </c>
      <c r="N158" s="371" t="n">
        <f aca="false">IF(M158="","",$E$8-M158)</f>
        <v>-549917322</v>
      </c>
      <c r="O158" s="372" t="str">
        <f aca="false">IF(ISERROR(VLOOKUP(A158,Data_BNJ!$M$28:$Q$75,5,FALSE())),"",VLOOKUP(A158,Data_BNJ!$M$28:$Q$75,5,FALSE()))</f>
        <v/>
      </c>
      <c r="P158" s="373" t="n">
        <f aca="false">IF(M158="","",SUM($E$8,$O$62:$O158))</f>
        <v>763360000</v>
      </c>
      <c r="Q158" s="374" t="n">
        <f aca="false">IF(OR(H158="N/A",H158=""),"",VLOOKUP(VALUE(YEAR(H158)&amp;MONTH(H158)),Data_BNJ!$H$28:$J$77,2,FALSE()))</f>
        <v>200405</v>
      </c>
      <c r="R158" s="374" t="n">
        <f aca="false">IF(I158="","",VLOOKUP(VALUE(YEAR(I158)&amp;MONTH(I158)),Data_BNJ!$H$28:$J$77,2,FALSE()))</f>
        <v>200407</v>
      </c>
      <c r="S158" s="375" t="n">
        <f aca="false">A158</f>
        <v>74</v>
      </c>
    </row>
    <row r="159" customFormat="false" ht="12.75" hidden="false" customHeight="false" outlineLevel="0" collapsed="false">
      <c r="A159" s="360" t="n">
        <v>108</v>
      </c>
      <c r="B159" s="361" t="n">
        <f aca="false">IF(ISBLANK('DO Tracker'!C124),"",'DO Tracker'!C124)</f>
        <v>4</v>
      </c>
      <c r="C159" s="362" t="n">
        <f aca="false">IF(ISBLANK('DO Tracker'!D124),"",'DO Tracker'!D124)</f>
        <v>1</v>
      </c>
      <c r="D159" s="363" t="str">
        <f aca="false">IF(ISBLANK('DO Tracker'!E124),"",'DO Tracker'!E124)</f>
        <v>04-1527</v>
      </c>
      <c r="E159" s="364" t="n">
        <f aca="false">IF(ISBLANK('DO Tracker'!F124),"",'DO Tracker'!F124)</f>
        <v>5054</v>
      </c>
      <c r="F159" s="365" t="str">
        <f aca="false">IF(ISBLANK('DO Tracker'!G124),"",'DO Tracker'!G124)</f>
        <v>N/A</v>
      </c>
      <c r="G159" s="366" t="n">
        <f aca="false">IF(ISBLANK('DO Tracker'!N124),"",'DO Tracker'!N124)</f>
        <v>2069643</v>
      </c>
      <c r="H159" s="367" t="n">
        <f aca="false">IF(ISBLANK('DO Tracker'!T124),"",'DO Tracker'!T124)</f>
        <v>38145</v>
      </c>
      <c r="I159" s="367" t="n">
        <f aca="false">IF(ISBLANK('DO Tracker'!W124),"",'DO Tracker'!W124)</f>
        <v>38191</v>
      </c>
      <c r="J159" s="368" t="str">
        <f aca="false">IF(H159="","","&lt;="&amp;H159)</f>
        <v>&lt;=38145</v>
      </c>
      <c r="K159" s="376" t="n">
        <f aca="false">IF(G159="","",SUM($G$62:G159))</f>
        <v>1190449575</v>
      </c>
      <c r="L159" s="370" t="n">
        <f aca="false">IF(H159="","",DSUM($B$61:$I$361,$G$61,$J$61:J159))</f>
        <v>672321008</v>
      </c>
      <c r="M159" s="376" t="n">
        <f aca="false">IF(K159="","",K159-L159)</f>
        <v>518128567</v>
      </c>
      <c r="N159" s="371" t="n">
        <f aca="false">IF(M159="","",$E$8-M159)</f>
        <v>-464768567</v>
      </c>
      <c r="O159" s="372" t="str">
        <f aca="false">IF(ISERROR(VLOOKUP(A159,Data_BNJ!$M$28:$Q$75,5,FALSE())),"",VLOOKUP(A159,Data_BNJ!$M$28:$Q$75,5,FALSE()))</f>
        <v/>
      </c>
      <c r="P159" s="373" t="n">
        <f aca="false">IF(M159="","",SUM($E$8,$O$62:$O159))</f>
        <v>763360000</v>
      </c>
      <c r="Q159" s="374" t="n">
        <f aca="false">IF(OR(H159="N/A",H159=""),"",VLOOKUP(VALUE(YEAR(H159)&amp;MONTH(H159)),Data_BNJ!$H$28:$J$77,2,FALSE()))</f>
        <v>200406</v>
      </c>
      <c r="R159" s="374" t="n">
        <f aca="false">IF(I159="","",VLOOKUP(VALUE(YEAR(I159)&amp;MONTH(I159)),Data_BNJ!$H$28:$J$77,2,FALSE()))</f>
        <v>200407</v>
      </c>
      <c r="S159" s="375" t="n">
        <f aca="false">A159</f>
        <v>108</v>
      </c>
    </row>
    <row r="160" customFormat="false" ht="12.75" hidden="false" customHeight="false" outlineLevel="0" collapsed="false">
      <c r="A160" s="360" t="n">
        <v>83</v>
      </c>
      <c r="B160" s="361" t="n">
        <f aca="false">IF(ISBLANK('DO Tracker'!C99),"",'DO Tracker'!C99)</f>
        <v>3</v>
      </c>
      <c r="C160" s="362" t="str">
        <f aca="false">IF(ISBLANK('DO Tracker'!D99),"",'DO Tracker'!D99)</f>
        <v>B</v>
      </c>
      <c r="D160" s="363" t="str">
        <f aca="false">IF(ISBLANK('DO Tracker'!E99),"",'DO Tracker'!E99)</f>
        <v>03-1517</v>
      </c>
      <c r="E160" s="364" t="n">
        <f aca="false">IF(ISBLANK('DO Tracker'!F99),"",'DO Tracker'!F99)</f>
        <v>5041</v>
      </c>
      <c r="F160" s="365" t="n">
        <f aca="false">IF(ISBLANK('DO Tracker'!G99),"",'DO Tracker'!G99)</f>
        <v>2</v>
      </c>
      <c r="G160" s="366" t="n">
        <f aca="false">IF(ISBLANK('DO Tracker'!N99),"",'DO Tracker'!N99)</f>
        <v>-1108526</v>
      </c>
      <c r="H160" s="367" t="n">
        <f aca="false">IF(ISBLANK('DO Tracker'!T99),"",'DO Tracker'!T99)</f>
        <v>38147</v>
      </c>
      <c r="I160" s="367" t="n">
        <f aca="false">IF(ISBLANK('DO Tracker'!W99),"",'DO Tracker'!W99)</f>
        <v>38147</v>
      </c>
      <c r="J160" s="368" t="str">
        <f aca="false">IF(H160="","","&lt;="&amp;H160)</f>
        <v>&lt;=38147</v>
      </c>
      <c r="K160" s="376" t="n">
        <f aca="false">IF(G160="","",SUM($G$62:G160))</f>
        <v>1189341049</v>
      </c>
      <c r="L160" s="370" t="n">
        <f aca="false">IF(H160="","",DSUM($B$61:$I$361,$G$61,$J$61:J160))</f>
        <v>680642868</v>
      </c>
      <c r="M160" s="376" t="n">
        <f aca="false">IF(K160="","",K160-L160)</f>
        <v>508698181</v>
      </c>
      <c r="N160" s="371" t="n">
        <f aca="false">IF(M160="","",$E$8-M160)</f>
        <v>-455338181</v>
      </c>
      <c r="O160" s="372" t="str">
        <f aca="false">IF(ISERROR(VLOOKUP(A160,Data_BNJ!$M$28:$Q$75,5,FALSE())),"",VLOOKUP(A160,Data_BNJ!$M$28:$Q$75,5,FALSE()))</f>
        <v/>
      </c>
      <c r="P160" s="373" t="n">
        <f aca="false">IF(M160="","",SUM($E$8,$O$62:$O160))</f>
        <v>763360000</v>
      </c>
      <c r="Q160" s="374" t="n">
        <f aca="false">IF(OR(H160="N/A",H160=""),"",VLOOKUP(VALUE(YEAR(H160)&amp;MONTH(H160)),Data_BNJ!$H$28:$J$77,2,FALSE()))</f>
        <v>200406</v>
      </c>
      <c r="R160" s="374" t="n">
        <f aca="false">IF(I160="","",VLOOKUP(VALUE(YEAR(I160)&amp;MONTH(I160)),Data_BNJ!$H$28:$J$77,2,FALSE()))</f>
        <v>200406</v>
      </c>
      <c r="S160" s="375" t="n">
        <f aca="false">A160</f>
        <v>83</v>
      </c>
    </row>
    <row r="161" customFormat="false" ht="12.75" hidden="false" customHeight="false" outlineLevel="0" collapsed="false">
      <c r="A161" s="360" t="n">
        <v>86</v>
      </c>
      <c r="B161" s="361" t="n">
        <f aca="false">IF(ISBLANK('DO Tracker'!C102),"",'DO Tracker'!C102)</f>
        <v>3</v>
      </c>
      <c r="C161" s="362" t="str">
        <f aca="false">IF(ISBLANK('DO Tracker'!D102),"",'DO Tracker'!D102)</f>
        <v>B</v>
      </c>
      <c r="D161" s="363" t="str">
        <f aca="false">IF(ISBLANK('DO Tracker'!E102),"",'DO Tracker'!E102)</f>
        <v>02-1133</v>
      </c>
      <c r="E161" s="364" t="n">
        <f aca="false">IF(ISBLANK('DO Tracker'!F102),"",'DO Tracker'!F102)</f>
        <v>5043</v>
      </c>
      <c r="F161" s="365" t="n">
        <f aca="false">IF(ISBLANK('DO Tracker'!G102),"",'DO Tracker'!G102)</f>
        <v>1</v>
      </c>
      <c r="G161" s="366" t="n">
        <f aca="false">IF(ISBLANK('DO Tracker'!N102),"",'DO Tracker'!N102)</f>
        <v>-96</v>
      </c>
      <c r="H161" s="367" t="n">
        <f aca="false">IF(ISBLANK('DO Tracker'!T102),"",'DO Tracker'!T102)</f>
        <v>38155</v>
      </c>
      <c r="I161" s="367" t="n">
        <f aca="false">IF(ISBLANK('DO Tracker'!W102),"",'DO Tracker'!W102)</f>
        <v>38203</v>
      </c>
      <c r="J161" s="368" t="str">
        <f aca="false">IF(H161="","","&lt;="&amp;H161)</f>
        <v>&lt;=38155</v>
      </c>
      <c r="K161" s="376" t="n">
        <f aca="false">IF(G161="","",SUM($G$62:G161))</f>
        <v>1189340953</v>
      </c>
      <c r="L161" s="370" t="n">
        <f aca="false">IF(H161="","",DSUM($B$61:$I$361,$G$61,$J$61:J161))</f>
        <v>680642868</v>
      </c>
      <c r="M161" s="376" t="n">
        <f aca="false">IF(K161="","",K161-L161)</f>
        <v>508698085</v>
      </c>
      <c r="N161" s="371" t="n">
        <f aca="false">IF(M161="","",$E$8-M161)</f>
        <v>-455338085</v>
      </c>
      <c r="O161" s="372" t="str">
        <f aca="false">IF(ISERROR(VLOOKUP(A161,Data_BNJ!$M$28:$Q$75,5,FALSE())),"",VLOOKUP(A161,Data_BNJ!$M$28:$Q$75,5,FALSE()))</f>
        <v/>
      </c>
      <c r="P161" s="373" t="n">
        <f aca="false">IF(M161="","",SUM($E$8,$O$62:$O161))</f>
        <v>763360000</v>
      </c>
      <c r="Q161" s="374" t="n">
        <f aca="false">IF(OR(H161="N/A",H161=""),"",VLOOKUP(VALUE(YEAR(H161)&amp;MONTH(H161)),Data_BNJ!$H$28:$J$77,2,FALSE()))</f>
        <v>200406</v>
      </c>
      <c r="R161" s="374" t="n">
        <f aca="false">IF(I161="","",VLOOKUP(VALUE(YEAR(I161)&amp;MONTH(I161)),Data_BNJ!$H$28:$J$77,2,FALSE()))</f>
        <v>200408</v>
      </c>
      <c r="S161" s="375" t="n">
        <f aca="false">A161</f>
        <v>86</v>
      </c>
    </row>
    <row r="162" customFormat="false" ht="12.75" hidden="false" customHeight="false" outlineLevel="0" collapsed="false">
      <c r="A162" s="360" t="n">
        <v>62</v>
      </c>
      <c r="B162" s="361" t="n">
        <f aca="false">IF(ISBLANK('DO Tracker'!C78),"",'DO Tracker'!C78)</f>
        <v>3</v>
      </c>
      <c r="C162" s="362" t="str">
        <f aca="false">IF(ISBLANK('DO Tracker'!D78),"",'DO Tracker'!D78)</f>
        <v>B</v>
      </c>
      <c r="D162" s="363" t="str">
        <f aca="false">IF(ISBLANK('DO Tracker'!E78),"",'DO Tracker'!E78)</f>
        <v>03-8007</v>
      </c>
      <c r="E162" s="364" t="n">
        <f aca="false">IF(ISBLANK('DO Tracker'!F78),"",'DO Tracker'!F78)</f>
        <v>5030</v>
      </c>
      <c r="F162" s="365" t="n">
        <f aca="false">IF(ISBLANK('DO Tracker'!G78),"",'DO Tracker'!G78)</f>
        <v>2</v>
      </c>
      <c r="G162" s="366" t="n">
        <f aca="false">IF(ISBLANK('DO Tracker'!N78),"",'DO Tracker'!N78)</f>
        <v>0</v>
      </c>
      <c r="H162" s="367" t="n">
        <f aca="false">IF(ISBLANK('DO Tracker'!T78),"",'DO Tracker'!T78)</f>
        <v>38180</v>
      </c>
      <c r="I162" s="367" t="n">
        <f aca="false">IF(ISBLANK('DO Tracker'!W78),"",'DO Tracker'!W78)</f>
        <v>38188</v>
      </c>
      <c r="J162" s="368" t="str">
        <f aca="false">IF(H162="","","&lt;="&amp;H162)</f>
        <v>&lt;=38180</v>
      </c>
      <c r="K162" s="376" t="n">
        <f aca="false">IF(G162="","",SUM($G$62:G162))</f>
        <v>1189340953</v>
      </c>
      <c r="L162" s="370" t="n">
        <f aca="false">IF(H162="","",DSUM($B$61:$I$361,$G$61,$J$61:J162))</f>
        <v>803836286</v>
      </c>
      <c r="M162" s="376" t="n">
        <f aca="false">IF(K162="","",K162-L162)</f>
        <v>385504667</v>
      </c>
      <c r="N162" s="371" t="n">
        <f aca="false">IF(M162="","",$E$8-M162)</f>
        <v>-332144667</v>
      </c>
      <c r="O162" s="372" t="str">
        <f aca="false">IF(ISERROR(VLOOKUP(A162,Data_BNJ!$M$28:$Q$75,5,FALSE())),"",VLOOKUP(A162,Data_BNJ!$M$28:$Q$75,5,FALSE()))</f>
        <v/>
      </c>
      <c r="P162" s="373" t="n">
        <f aca="false">IF(M162="","",SUM($E$8,$O$62:$O162))</f>
        <v>763360000</v>
      </c>
      <c r="Q162" s="374" t="n">
        <f aca="false">IF(OR(H162="N/A",H162=""),"",VLOOKUP(VALUE(YEAR(H162)&amp;MONTH(H162)),Data_BNJ!$H$28:$J$77,2,FALSE()))</f>
        <v>200407</v>
      </c>
      <c r="R162" s="374" t="n">
        <f aca="false">IF(I162="","",VLOOKUP(VALUE(YEAR(I162)&amp;MONTH(I162)),Data_BNJ!$H$28:$J$77,2,FALSE()))</f>
        <v>200407</v>
      </c>
      <c r="S162" s="375" t="n">
        <f aca="false">A162</f>
        <v>62</v>
      </c>
    </row>
    <row r="163" customFormat="false" ht="12.75" hidden="false" customHeight="false" outlineLevel="0" collapsed="false">
      <c r="A163" s="360" t="n">
        <v>109</v>
      </c>
      <c r="B163" s="361" t="n">
        <f aca="false">IF(ISBLANK('DO Tracker'!C125),"",'DO Tracker'!C125)</f>
        <v>4</v>
      </c>
      <c r="C163" s="362" t="n">
        <f aca="false">IF(ISBLANK('DO Tracker'!D125),"",'DO Tracker'!D125)</f>
        <v>1</v>
      </c>
      <c r="D163" s="363" t="str">
        <f aca="false">IF(ISBLANK('DO Tracker'!E125),"",'DO Tracker'!E125)</f>
        <v>89-1541A</v>
      </c>
      <c r="E163" s="364" t="n">
        <f aca="false">IF(ISBLANK('DO Tracker'!F125),"",'DO Tracker'!F125)</f>
        <v>5055</v>
      </c>
      <c r="F163" s="365" t="str">
        <f aca="false">IF(ISBLANK('DO Tracker'!G125),"",'DO Tracker'!G125)</f>
        <v>N/A</v>
      </c>
      <c r="G163" s="366" t="n">
        <f aca="false">IF(ISBLANK('DO Tracker'!N125),"",'DO Tracker'!N125)</f>
        <v>7023508</v>
      </c>
      <c r="H163" s="367" t="n">
        <f aca="false">IF(ISBLANK('DO Tracker'!T125),"",'DO Tracker'!T125)</f>
        <v>38194</v>
      </c>
      <c r="I163" s="367" t="n">
        <f aca="false">IF(ISBLANK('DO Tracker'!W125),"",'DO Tracker'!W125)</f>
        <v>38287</v>
      </c>
      <c r="J163" s="368" t="str">
        <f aca="false">IF(H163="","","&lt;="&amp;H163)</f>
        <v>&lt;=38194</v>
      </c>
      <c r="K163" s="376" t="n">
        <f aca="false">IF(G163="","",SUM($G$62:G163))</f>
        <v>1196364461</v>
      </c>
      <c r="L163" s="370" t="n">
        <f aca="false">IF(H163="","",DSUM($B$61:$I$361,$G$61,$J$61:J163))</f>
        <v>843155422</v>
      </c>
      <c r="M163" s="376" t="n">
        <f aca="false">IF(K163="","",K163-L163)</f>
        <v>353209039</v>
      </c>
      <c r="N163" s="371" t="n">
        <f aca="false">IF(M163="","",$E$8-M163)</f>
        <v>-299849039</v>
      </c>
      <c r="O163" s="372" t="n">
        <f aca="false">IF(ISERROR(VLOOKUP(A163,Data_BNJ!$M$28:$Q$75,5,FALSE())),"",VLOOKUP(A163,Data_BNJ!$M$28:$Q$75,5,FALSE()))</f>
        <v>-360000000</v>
      </c>
      <c r="P163" s="373" t="n">
        <f aca="false">IF(M163="","",SUM($E$8,$O$62:$O163))</f>
        <v>403360000</v>
      </c>
      <c r="Q163" s="374" t="n">
        <f aca="false">IF(OR(H163="N/A",H163=""),"",VLOOKUP(VALUE(YEAR(H163)&amp;MONTH(H163)),Data_BNJ!$H$28:$J$77,2,FALSE()))</f>
        <v>200407</v>
      </c>
      <c r="R163" s="374" t="n">
        <f aca="false">IF(I163="","",VLOOKUP(VALUE(YEAR(I163)&amp;MONTH(I163)),Data_BNJ!$H$28:$J$77,2,FALSE()))</f>
        <v>200410</v>
      </c>
      <c r="S163" s="375" t="n">
        <f aca="false">A163</f>
        <v>109</v>
      </c>
    </row>
    <row r="164" customFormat="false" ht="12.75" hidden="false" customHeight="false" outlineLevel="0" collapsed="false">
      <c r="A164" s="360" t="n">
        <v>110</v>
      </c>
      <c r="B164" s="361" t="n">
        <f aca="false">IF(ISBLANK('DO Tracker'!C126),"",'DO Tracker'!C126)</f>
        <v>4</v>
      </c>
      <c r="C164" s="362" t="n">
        <f aca="false">IF(ISBLANK('DO Tracker'!D126),"",'DO Tracker'!D126)</f>
        <v>1</v>
      </c>
      <c r="D164" s="363" t="str">
        <f aca="false">IF(ISBLANK('DO Tracker'!E126),"",'DO Tracker'!E126)</f>
        <v>05-4025</v>
      </c>
      <c r="E164" s="364" t="n">
        <f aca="false">IF(ISBLANK('DO Tracker'!F126),"",'DO Tracker'!F126)</f>
        <v>5056</v>
      </c>
      <c r="F164" s="365" t="str">
        <f aca="false">IF(ISBLANK('DO Tracker'!G126),"",'DO Tracker'!G126)</f>
        <v>N/A</v>
      </c>
      <c r="G164" s="366" t="n">
        <f aca="false">IF(ISBLANK('DO Tracker'!N126),"",'DO Tracker'!N126)</f>
        <v>36301976</v>
      </c>
      <c r="H164" s="367" t="n">
        <f aca="false">IF(ISBLANK('DO Tracker'!T126),"",'DO Tracker'!T126)</f>
        <v>38216</v>
      </c>
      <c r="I164" s="367" t="n">
        <f aca="false">IF(ISBLANK('DO Tracker'!W126),"",'DO Tracker'!W126)</f>
        <v>38484</v>
      </c>
      <c r="J164" s="368" t="str">
        <f aca="false">IF(H164="","","&lt;="&amp;H164)</f>
        <v>&lt;=38216</v>
      </c>
      <c r="K164" s="376" t="n">
        <f aca="false">IF(G164="","",SUM($G$62:G164))</f>
        <v>1232666437</v>
      </c>
      <c r="L164" s="370" t="n">
        <f aca="false">IF(H164="","",DSUM($B$61:$I$361,$G$61,$J$61:J164))</f>
        <v>1025742863</v>
      </c>
      <c r="M164" s="376" t="n">
        <f aca="false">IF(K164="","",K164-L164)</f>
        <v>206923574</v>
      </c>
      <c r="N164" s="371" t="n">
        <f aca="false">IF(M164="","",$E$8-M164)</f>
        <v>-153563574</v>
      </c>
      <c r="O164" s="372" t="str">
        <f aca="false">IF(ISERROR(VLOOKUP(A164,Data_BNJ!$M$28:$Q$75,5,FALSE())),"",VLOOKUP(A164,Data_BNJ!$M$28:$Q$75,5,FALSE()))</f>
        <v/>
      </c>
      <c r="P164" s="373" t="n">
        <f aca="false">IF(M164="","",SUM($E$8,$O$62:$O164))</f>
        <v>403360000</v>
      </c>
      <c r="Q164" s="374" t="n">
        <f aca="false">IF(OR(H164="N/A",H164=""),"",VLOOKUP(VALUE(YEAR(H164)&amp;MONTH(H164)),Data_BNJ!$H$28:$J$77,2,FALSE()))</f>
        <v>200408</v>
      </c>
      <c r="R164" s="374" t="n">
        <f aca="false">IF(I164="","",VLOOKUP(VALUE(YEAR(I164)&amp;MONTH(I164)),Data_BNJ!$H$28:$J$77,2,FALSE()))</f>
        <v>200505</v>
      </c>
      <c r="S164" s="375" t="n">
        <f aca="false">A164</f>
        <v>110</v>
      </c>
    </row>
    <row r="165" customFormat="false" ht="12.75" hidden="false" customHeight="false" outlineLevel="0" collapsed="false">
      <c r="A165" s="360" t="n">
        <v>115</v>
      </c>
      <c r="B165" s="361" t="n">
        <f aca="false">IF(ISBLANK('DO Tracker'!C131),"",'DO Tracker'!C131)</f>
        <v>4</v>
      </c>
      <c r="C165" s="362" t="n">
        <f aca="false">IF(ISBLANK('DO Tracker'!D131),"",'DO Tracker'!D131)</f>
        <v>1</v>
      </c>
      <c r="D165" s="363" t="str">
        <f aca="false">IF(ISBLANK('DO Tracker'!E131),"",'DO Tracker'!E131)</f>
        <v>04-1197</v>
      </c>
      <c r="E165" s="364" t="n">
        <f aca="false">IF(ISBLANK('DO Tracker'!F131),"",'DO Tracker'!F131)</f>
        <v>5058</v>
      </c>
      <c r="F165" s="365" t="str">
        <f aca="false">IF(ISBLANK('DO Tracker'!G131),"",'DO Tracker'!G131)</f>
        <v>N/A</v>
      </c>
      <c r="G165" s="366" t="n">
        <f aca="false">IF(ISBLANK('DO Tracker'!N131),"",'DO Tracker'!N131)</f>
        <v>17816188</v>
      </c>
      <c r="H165" s="367" t="n">
        <f aca="false">IF(ISBLANK('DO Tracker'!T131),"",'DO Tracker'!T131)</f>
        <v>38238</v>
      </c>
      <c r="I165" s="367" t="n">
        <f aca="false">IF(ISBLANK('DO Tracker'!W131),"",'DO Tracker'!W131)</f>
        <v>38282</v>
      </c>
      <c r="J165" s="368" t="str">
        <f aca="false">IF(H165="","","&lt;="&amp;H165)</f>
        <v>&lt;=38238</v>
      </c>
      <c r="K165" s="376" t="n">
        <f aca="false">IF(G165="","",SUM($G$62:G165))</f>
        <v>1250482625</v>
      </c>
      <c r="L165" s="370" t="n">
        <f aca="false">IF(H165="","",DSUM($B$61:$I$361,$G$61,$J$61:J165))</f>
        <v>1025742863</v>
      </c>
      <c r="M165" s="376" t="n">
        <f aca="false">IF(K165="","",K165-L165)</f>
        <v>224739762</v>
      </c>
      <c r="N165" s="371" t="n">
        <f aca="false">IF(M165="","",$E$8-M165)</f>
        <v>-171379762</v>
      </c>
      <c r="O165" s="372" t="str">
        <f aca="false">IF(ISERROR(VLOOKUP(A165,Data_BNJ!$M$28:$Q$75,5,FALSE())),"",VLOOKUP(A165,Data_BNJ!$M$28:$Q$75,5,FALSE()))</f>
        <v/>
      </c>
      <c r="P165" s="373" t="n">
        <f aca="false">IF(M165="","",SUM($E$8,$O$62:$O165))</f>
        <v>403360000</v>
      </c>
      <c r="Q165" s="374" t="n">
        <f aca="false">IF(OR(H165="N/A",H165=""),"",VLOOKUP(VALUE(YEAR(H165)&amp;MONTH(H165)),Data_BNJ!$H$28:$J$77,2,FALSE()))</f>
        <v>200409</v>
      </c>
      <c r="R165" s="374" t="n">
        <f aca="false">IF(I165="","",VLOOKUP(VALUE(YEAR(I165)&amp;MONTH(I165)),Data_BNJ!$H$28:$J$77,2,FALSE()))</f>
        <v>200410</v>
      </c>
      <c r="S165" s="375" t="n">
        <f aca="false">A165</f>
        <v>115</v>
      </c>
    </row>
    <row r="166" customFormat="false" ht="12.75" hidden="false" customHeight="false" outlineLevel="0" collapsed="false">
      <c r="A166" s="360" t="n">
        <v>113</v>
      </c>
      <c r="B166" s="361" t="n">
        <f aca="false">IF(ISBLANK('DO Tracker'!C129),"",'DO Tracker'!C129)</f>
        <v>4</v>
      </c>
      <c r="C166" s="362" t="n">
        <f aca="false">IF(ISBLANK('DO Tracker'!D129),"",'DO Tracker'!D129)</f>
        <v>1</v>
      </c>
      <c r="D166" s="363" t="str">
        <f aca="false">IF(ISBLANK('DO Tracker'!E129),"",'DO Tracker'!E129)</f>
        <v>04-7888</v>
      </c>
      <c r="E166" s="364" t="n">
        <f aca="false">IF(ISBLANK('DO Tracker'!F129),"",'DO Tracker'!F129)</f>
        <v>5057</v>
      </c>
      <c r="F166" s="365" t="str">
        <f aca="false">IF(ISBLANK('DO Tracker'!G129),"",'DO Tracker'!G129)</f>
        <v>N/A</v>
      </c>
      <c r="G166" s="366" t="n">
        <f aca="false">IF(ISBLANK('DO Tracker'!N129),"",'DO Tracker'!N129)</f>
        <v>6252200</v>
      </c>
      <c r="H166" s="367" t="n">
        <f aca="false">IF(ISBLANK('DO Tracker'!T129),"",'DO Tracker'!T129)</f>
        <v>38244</v>
      </c>
      <c r="I166" s="367" t="n">
        <f aca="false">IF(ISBLANK('DO Tracker'!W129),"",'DO Tracker'!W129)</f>
        <v>38420</v>
      </c>
      <c r="J166" s="368" t="str">
        <f aca="false">IF(H166="","","&lt;="&amp;H166)</f>
        <v>&lt;=38244</v>
      </c>
      <c r="K166" s="376" t="n">
        <f aca="false">IF(G166="","",SUM($G$62:G166))</f>
        <v>1256734825</v>
      </c>
      <c r="L166" s="370" t="n">
        <f aca="false">IF(H166="","",DSUM($B$61:$I$361,$G$61,$J$61:J166))</f>
        <v>1069894654</v>
      </c>
      <c r="M166" s="376" t="n">
        <f aca="false">IF(K166="","",K166-L166)</f>
        <v>186840171</v>
      </c>
      <c r="N166" s="371" t="n">
        <f aca="false">IF(M166="","",$E$8-M166)</f>
        <v>-133480171</v>
      </c>
      <c r="O166" s="372" t="str">
        <f aca="false">IF(ISERROR(VLOOKUP(A166,Data_BNJ!$M$28:$Q$75,5,FALSE())),"",VLOOKUP(A166,Data_BNJ!$M$28:$Q$75,5,FALSE()))</f>
        <v/>
      </c>
      <c r="P166" s="373" t="n">
        <f aca="false">IF(M166="","",SUM($E$8,$O$62:$O166))</f>
        <v>403360000</v>
      </c>
      <c r="Q166" s="374" t="n">
        <f aca="false">IF(OR(H166="N/A",H166=""),"",VLOOKUP(VALUE(YEAR(H166)&amp;MONTH(H166)),Data_BNJ!$H$28:$J$77,2,FALSE()))</f>
        <v>200409</v>
      </c>
      <c r="R166" s="374" t="n">
        <f aca="false">IF(I166="","",VLOOKUP(VALUE(YEAR(I166)&amp;MONTH(I166)),Data_BNJ!$H$28:$J$77,2,FALSE()))</f>
        <v>200503</v>
      </c>
      <c r="S166" s="375" t="n">
        <f aca="false">A166</f>
        <v>113</v>
      </c>
    </row>
    <row r="167" customFormat="false" ht="12.75" hidden="false" customHeight="false" outlineLevel="0" collapsed="false">
      <c r="A167" s="360" t="n">
        <v>116</v>
      </c>
      <c r="B167" s="361" t="n">
        <f aca="false">IF(ISBLANK('DO Tracker'!C132),"",'DO Tracker'!C132)</f>
        <v>4</v>
      </c>
      <c r="C167" s="362" t="n">
        <f aca="false">IF(ISBLANK('DO Tracker'!D132),"",'DO Tracker'!D132)</f>
        <v>1</v>
      </c>
      <c r="D167" s="363" t="str">
        <f aca="false">IF(ISBLANK('DO Tracker'!E132),"",'DO Tracker'!E132)</f>
        <v>04-1197</v>
      </c>
      <c r="E167" s="364" t="n">
        <f aca="false">IF(ISBLANK('DO Tracker'!F132),"",'DO Tracker'!F132)</f>
        <v>5058</v>
      </c>
      <c r="F167" s="365" t="n">
        <f aca="false">IF(ISBLANK('DO Tracker'!G132),"",'DO Tracker'!G132)</f>
        <v>1</v>
      </c>
      <c r="G167" s="366" t="n">
        <f aca="false">IF(ISBLANK('DO Tracker'!N132),"",'DO Tracker'!N132)</f>
        <v>-4357509</v>
      </c>
      <c r="H167" s="367" t="n">
        <f aca="false">IF(ISBLANK('DO Tracker'!T132),"",'DO Tracker'!T132)</f>
        <v>38246</v>
      </c>
      <c r="I167" s="367" t="n">
        <f aca="false">IF(ISBLANK('DO Tracker'!W132),"",'DO Tracker'!W132)</f>
        <v>38282</v>
      </c>
      <c r="J167" s="368" t="str">
        <f aca="false">IF(H167="","","&lt;="&amp;H167)</f>
        <v>&lt;=38246</v>
      </c>
      <c r="K167" s="376" t="n">
        <f aca="false">IF(G167="","",SUM($G$62:G167))</f>
        <v>1252377316</v>
      </c>
      <c r="L167" s="370" t="n">
        <f aca="false">IF(H167="","",DSUM($B$61:$I$361,$G$61,$J$61:J167))</f>
        <v>1069894654</v>
      </c>
      <c r="M167" s="376" t="n">
        <f aca="false">IF(K167="","",K167-L167)</f>
        <v>182482662</v>
      </c>
      <c r="N167" s="371" t="n">
        <f aca="false">IF(M167="","",$E$8-M167)</f>
        <v>-129122662</v>
      </c>
      <c r="O167" s="372" t="str">
        <f aca="false">IF(ISERROR(VLOOKUP(A167,Data_BNJ!$M$28:$Q$75,5,FALSE())),"",VLOOKUP(A167,Data_BNJ!$M$28:$Q$75,5,FALSE()))</f>
        <v/>
      </c>
      <c r="P167" s="373" t="n">
        <f aca="false">IF(M167="","",SUM($E$8,$O$62:$O167))</f>
        <v>403360000</v>
      </c>
      <c r="Q167" s="374" t="n">
        <f aca="false">IF(OR(H167="N/A",H167=""),"",VLOOKUP(VALUE(YEAR(H167)&amp;MONTH(H167)),Data_BNJ!$H$28:$J$77,2,FALSE()))</f>
        <v>200409</v>
      </c>
      <c r="R167" s="374" t="n">
        <f aca="false">IF(I167="","",VLOOKUP(VALUE(YEAR(I167)&amp;MONTH(I167)),Data_BNJ!$H$28:$J$77,2,FALSE()))</f>
        <v>200410</v>
      </c>
      <c r="S167" s="375" t="n">
        <f aca="false">A167</f>
        <v>116</v>
      </c>
    </row>
    <row r="168" customFormat="false" ht="12.75" hidden="false" customHeight="false" outlineLevel="0" collapsed="false">
      <c r="A168" s="360" t="n">
        <v>117</v>
      </c>
      <c r="B168" s="361" t="n">
        <f aca="false">IF(ISBLANK('DO Tracker'!C133),"",'DO Tracker'!C133)</f>
        <v>4</v>
      </c>
      <c r="C168" s="362" t="n">
        <f aca="false">IF(ISBLANK('DO Tracker'!D133),"",'DO Tracker'!D133)</f>
        <v>1</v>
      </c>
      <c r="D168" s="363" t="str">
        <f aca="false">IF(ISBLANK('DO Tracker'!E133),"",'DO Tracker'!E133)</f>
        <v>04-1196</v>
      </c>
      <c r="E168" s="364" t="n">
        <f aca="false">IF(ISBLANK('DO Tracker'!F133),"",'DO Tracker'!F133)</f>
        <v>5059</v>
      </c>
      <c r="F168" s="365" t="str">
        <f aca="false">IF(ISBLANK('DO Tracker'!G133),"",'DO Tracker'!G133)</f>
        <v>N/A</v>
      </c>
      <c r="G168" s="366" t="n">
        <f aca="false">IF(ISBLANK('DO Tracker'!N133),"",'DO Tracker'!N133)</f>
        <v>14244331</v>
      </c>
      <c r="H168" s="367" t="n">
        <f aca="false">IF(ISBLANK('DO Tracker'!T133),"",'DO Tracker'!T133)</f>
        <v>38247</v>
      </c>
      <c r="I168" s="367" t="str">
        <f aca="false">IF(ISBLANK('DO Tracker'!W133),"",'DO Tracker'!W133)</f>
        <v/>
      </c>
      <c r="J168" s="368" t="str">
        <f aca="false">IF(H168="","","&lt;="&amp;H168)</f>
        <v>&lt;=38247</v>
      </c>
      <c r="K168" s="376" t="n">
        <f aca="false">IF(G168="","",SUM($G$62:G168))</f>
        <v>1266621647</v>
      </c>
      <c r="L168" s="370" t="n">
        <f aca="false">IF(H168="","",DSUM($B$61:$I$361,$G$61,$J$61:J168))</f>
        <v>1069894654</v>
      </c>
      <c r="M168" s="376" t="n">
        <f aca="false">IF(K168="","",K168-L168)</f>
        <v>196726993</v>
      </c>
      <c r="N168" s="371" t="n">
        <f aca="false">IF(M168="","",$E$8-M168)</f>
        <v>-143366993</v>
      </c>
      <c r="O168" s="372" t="str">
        <f aca="false">IF(ISERROR(VLOOKUP(A168,Data_BNJ!$M$28:$Q$75,5,FALSE())),"",VLOOKUP(A168,Data_BNJ!$M$28:$Q$75,5,FALSE()))</f>
        <v/>
      </c>
      <c r="P168" s="373" t="n">
        <f aca="false">IF(M168="","",SUM($E$8,$O$62:$O168))</f>
        <v>403360000</v>
      </c>
      <c r="Q168" s="374" t="n">
        <f aca="false">IF(OR(H168="N/A",H168=""),"",VLOOKUP(VALUE(YEAR(H168)&amp;MONTH(H168)),Data_BNJ!$H$28:$J$77,2,FALSE()))</f>
        <v>200409</v>
      </c>
      <c r="R168" s="374" t="str">
        <f aca="false">IF(I168="","",VLOOKUP(VALUE(YEAR(I168)&amp;MONTH(I168)),Data_BNJ!$H$28:$J$77,2,FALSE()))</f>
        <v/>
      </c>
      <c r="S168" s="375" t="n">
        <f aca="false">A168</f>
        <v>117</v>
      </c>
    </row>
    <row r="169" customFormat="false" ht="12.75" hidden="false" customHeight="false" outlineLevel="0" collapsed="false">
      <c r="A169" s="360" t="n">
        <v>118</v>
      </c>
      <c r="B169" s="361" t="n">
        <f aca="false">IF(ISBLANK('DO Tracker'!C135),"",'DO Tracker'!C135)</f>
        <v>4</v>
      </c>
      <c r="C169" s="362" t="n">
        <f aca="false">IF(ISBLANK('DO Tracker'!D135),"",'DO Tracker'!D135)</f>
        <v>1</v>
      </c>
      <c r="D169" s="363" t="str">
        <f aca="false">IF(ISBLANK('DO Tracker'!E135),"",'DO Tracker'!E135)</f>
        <v>00-8003</v>
      </c>
      <c r="E169" s="364" t="n">
        <f aca="false">IF(ISBLANK('DO Tracker'!F135),"",'DO Tracker'!F135)</f>
        <v>5060</v>
      </c>
      <c r="F169" s="365" t="str">
        <f aca="false">IF(ISBLANK('DO Tracker'!G135),"",'DO Tracker'!G135)</f>
        <v>N/A</v>
      </c>
      <c r="G169" s="366" t="n">
        <f aca="false">IF(ISBLANK('DO Tracker'!N135),"",'DO Tracker'!N135)</f>
        <v>17653536</v>
      </c>
      <c r="H169" s="367" t="n">
        <f aca="false">IF(ISBLANK('DO Tracker'!T135),"",'DO Tracker'!T135)</f>
        <v>38258</v>
      </c>
      <c r="I169" s="367" t="str">
        <f aca="false">IF(ISBLANK('DO Tracker'!W135),"",'DO Tracker'!W135)</f>
        <v/>
      </c>
      <c r="J169" s="368" t="str">
        <f aca="false">IF(H169="","","&lt;="&amp;H169)</f>
        <v>&lt;=38258</v>
      </c>
      <c r="K169" s="376" t="n">
        <f aca="false">IF(G169="","",SUM($G$62:G169))</f>
        <v>1284275183</v>
      </c>
      <c r="L169" s="370" t="n">
        <f aca="false">IF(H169="","",DSUM($B$61:$I$361,$G$61,$J$61:J169))</f>
        <v>1165509892</v>
      </c>
      <c r="M169" s="376" t="n">
        <f aca="false">IF(K169="","",K169-L169)</f>
        <v>118765291</v>
      </c>
      <c r="N169" s="371" t="n">
        <f aca="false">IF(M169="","",$E$8-M169)</f>
        <v>-65405291</v>
      </c>
      <c r="O169" s="372" t="str">
        <f aca="false">IF(ISERROR(VLOOKUP(A169,Data_BNJ!$M$28:$Q$75,5,FALSE())),"",VLOOKUP(A169,Data_BNJ!$M$28:$Q$75,5,FALSE()))</f>
        <v/>
      </c>
      <c r="P169" s="373" t="n">
        <f aca="false">IF(M169="","",SUM($E$8,$O$62:$O169))</f>
        <v>403360000</v>
      </c>
      <c r="Q169" s="374" t="n">
        <f aca="false">IF(OR(H169="N/A",H169=""),"",VLOOKUP(VALUE(YEAR(H169)&amp;MONTH(H169)),Data_BNJ!$H$28:$J$77,2,FALSE()))</f>
        <v>200409</v>
      </c>
      <c r="R169" s="374" t="str">
        <f aca="false">IF(I169="","",VLOOKUP(VALUE(YEAR(I169)&amp;MONTH(I169)),Data_BNJ!$H$28:$J$77,2,FALSE()))</f>
        <v/>
      </c>
      <c r="S169" s="375" t="n">
        <f aca="false">A169</f>
        <v>118</v>
      </c>
    </row>
    <row r="170" customFormat="false" ht="12.75" hidden="false" customHeight="false" outlineLevel="0" collapsed="false">
      <c r="A170" s="360" t="n">
        <v>119</v>
      </c>
      <c r="B170" s="361" t="n">
        <f aca="false">IF(ISBLANK('DO Tracker'!C136),"",'DO Tracker'!C136)</f>
        <v>4</v>
      </c>
      <c r="C170" s="362" t="n">
        <f aca="false">IF(ISBLANK('DO Tracker'!D136),"",'DO Tracker'!D136)</f>
        <v>1</v>
      </c>
      <c r="D170" s="363" t="str">
        <f aca="false">IF(ISBLANK('DO Tracker'!E136),"",'DO Tracker'!E136)</f>
        <v>04-1601</v>
      </c>
      <c r="E170" s="364" t="n">
        <f aca="false">IF(ISBLANK('DO Tracker'!F136),"",'DO Tracker'!F136)</f>
        <v>5061</v>
      </c>
      <c r="F170" s="365" t="str">
        <f aca="false">IF(ISBLANK('DO Tracker'!G136),"",'DO Tracker'!G136)</f>
        <v>N/A</v>
      </c>
      <c r="G170" s="366" t="n">
        <f aca="false">IF(ISBLANK('DO Tracker'!N136),"",'DO Tracker'!N136)</f>
        <v>4770806</v>
      </c>
      <c r="H170" s="367" t="n">
        <f aca="false">IF(ISBLANK('DO Tracker'!T136),"",'DO Tracker'!T136)</f>
        <v>38258</v>
      </c>
      <c r="I170" s="367" t="n">
        <f aca="false">IF(ISBLANK('DO Tracker'!W136),"",'DO Tracker'!W136)</f>
        <v>38336</v>
      </c>
      <c r="J170" s="368" t="str">
        <f aca="false">IF(H170="","","&lt;="&amp;H170)</f>
        <v>&lt;=38258</v>
      </c>
      <c r="K170" s="376" t="n">
        <f aca="false">IF(G170="","",SUM($G$62:G170))</f>
        <v>1289045989</v>
      </c>
      <c r="L170" s="370" t="n">
        <f aca="false">IF(H170="","",DSUM($B$61:$I$361,$G$61,$J$61:J170))</f>
        <v>1165509892</v>
      </c>
      <c r="M170" s="376" t="n">
        <f aca="false">IF(K170="","",K170-L170)</f>
        <v>123536097</v>
      </c>
      <c r="N170" s="371" t="n">
        <f aca="false">IF(M170="","",$E$8-M170)</f>
        <v>-70176097</v>
      </c>
      <c r="O170" s="372" t="str">
        <f aca="false">IF(ISERROR(VLOOKUP(A170,Data_BNJ!$M$28:$Q$75,5,FALSE())),"",VLOOKUP(A170,Data_BNJ!$M$28:$Q$75,5,FALSE()))</f>
        <v/>
      </c>
      <c r="P170" s="373" t="n">
        <f aca="false">IF(M170="","",SUM($E$8,$O$62:$O170))</f>
        <v>403360000</v>
      </c>
      <c r="Q170" s="374" t="n">
        <f aca="false">IF(OR(H170="N/A",H170=""),"",VLOOKUP(VALUE(YEAR(H170)&amp;MONTH(H170)),Data_BNJ!$H$28:$J$77,2,FALSE()))</f>
        <v>200409</v>
      </c>
      <c r="R170" s="374" t="n">
        <f aca="false">IF(I170="","",VLOOKUP(VALUE(YEAR(I170)&amp;MONTH(I170)),Data_BNJ!$H$28:$J$77,2,FALSE()))</f>
        <v>200412</v>
      </c>
      <c r="S170" s="375" t="n">
        <f aca="false">A170</f>
        <v>119</v>
      </c>
    </row>
    <row r="171" customFormat="false" ht="12.75" hidden="false" customHeight="false" outlineLevel="0" collapsed="false">
      <c r="A171" s="360" t="n">
        <v>122</v>
      </c>
      <c r="B171" s="361" t="n">
        <f aca="false">IF(ISBLANK('DO Tracker'!C139),"",'DO Tracker'!C139)</f>
        <v>4</v>
      </c>
      <c r="C171" s="362" t="n">
        <f aca="false">IF(ISBLANK('DO Tracker'!D139),"",'DO Tracker'!D139)</f>
        <v>1</v>
      </c>
      <c r="D171" s="363" t="str">
        <f aca="false">IF(ISBLANK('DO Tracker'!E139),"",'DO Tracker'!E139)</f>
        <v>04-1512</v>
      </c>
      <c r="E171" s="364" t="n">
        <f aca="false">IF(ISBLANK('DO Tracker'!F139),"",'DO Tracker'!F139)</f>
        <v>5064</v>
      </c>
      <c r="F171" s="365" t="str">
        <f aca="false">IF(ISBLANK('DO Tracker'!G139),"",'DO Tracker'!G139)</f>
        <v>N/A</v>
      </c>
      <c r="G171" s="366" t="n">
        <f aca="false">IF(ISBLANK('DO Tracker'!N139),"",'DO Tracker'!N139)</f>
        <v>41526210</v>
      </c>
      <c r="H171" s="367" t="n">
        <f aca="false">IF(ISBLANK('DO Tracker'!T139),"",'DO Tracker'!T139)</f>
        <v>38258</v>
      </c>
      <c r="I171" s="367" t="str">
        <f aca="false">IF(ISBLANK('DO Tracker'!W139),"",'DO Tracker'!W139)</f>
        <v/>
      </c>
      <c r="J171" s="368" t="str">
        <f aca="false">IF(H171="","","&lt;="&amp;H171)</f>
        <v>&lt;=38258</v>
      </c>
      <c r="K171" s="376" t="n">
        <f aca="false">IF(G171="","",SUM($G$62:G171))</f>
        <v>1330572199</v>
      </c>
      <c r="L171" s="370" t="n">
        <f aca="false">IF(H171="","",DSUM($B$61:$I$361,$G$61,$J$61:J171))</f>
        <v>1165509892</v>
      </c>
      <c r="M171" s="376" t="n">
        <f aca="false">IF(K171="","",K171-L171)</f>
        <v>165062307</v>
      </c>
      <c r="N171" s="371" t="n">
        <f aca="false">IF(M171="","",$E$8-M171)</f>
        <v>-111702307</v>
      </c>
      <c r="O171" s="372" t="str">
        <f aca="false">IF(ISERROR(VLOOKUP(A171,Data_BNJ!$M$28:$Q$75,5,FALSE())),"",VLOOKUP(A171,Data_BNJ!$M$28:$Q$75,5,FALSE()))</f>
        <v/>
      </c>
      <c r="P171" s="373" t="n">
        <f aca="false">IF(M171="","",SUM($E$8,$O$62:$O171))</f>
        <v>403360000</v>
      </c>
      <c r="Q171" s="374" t="n">
        <f aca="false">IF(OR(H171="N/A",H171=""),"",VLOOKUP(VALUE(YEAR(H171)&amp;MONTH(H171)),Data_BNJ!$H$28:$J$77,2,FALSE()))</f>
        <v>200409</v>
      </c>
      <c r="R171" s="374" t="str">
        <f aca="false">IF(I171="","",VLOOKUP(VALUE(YEAR(I171)&amp;MONTH(I171)),Data_BNJ!$H$28:$J$77,2,FALSE()))</f>
        <v/>
      </c>
      <c r="S171" s="375" t="n">
        <f aca="false">A171</f>
        <v>122</v>
      </c>
    </row>
    <row r="172" customFormat="false" ht="12.75" hidden="false" customHeight="false" outlineLevel="0" collapsed="false">
      <c r="A172" s="360" t="n">
        <v>123</v>
      </c>
      <c r="B172" s="361" t="n">
        <f aca="false">IF(ISBLANK('DO Tracker'!C141),"",'DO Tracker'!C141)</f>
        <v>4</v>
      </c>
      <c r="C172" s="362" t="n">
        <f aca="false">IF(ISBLANK('DO Tracker'!D141),"",'DO Tracker'!D141)</f>
        <v>1</v>
      </c>
      <c r="D172" s="363" t="str">
        <f aca="false">IF(ISBLANK('DO Tracker'!E141),"",'DO Tracker'!E141)</f>
        <v>04-1513</v>
      </c>
      <c r="E172" s="364" t="n">
        <f aca="false">IF(ISBLANK('DO Tracker'!F141),"",'DO Tracker'!F141)</f>
        <v>5063</v>
      </c>
      <c r="F172" s="365" t="str">
        <f aca="false">IF(ISBLANK('DO Tracker'!G141),"",'DO Tracker'!G141)</f>
        <v>N/A</v>
      </c>
      <c r="G172" s="366" t="n">
        <f aca="false">IF(ISBLANK('DO Tracker'!N141),"",'DO Tracker'!N141)</f>
        <v>31840935</v>
      </c>
      <c r="H172" s="367" t="n">
        <f aca="false">IF(ISBLANK('DO Tracker'!T141),"",'DO Tracker'!T141)</f>
        <v>38258</v>
      </c>
      <c r="I172" s="367" t="n">
        <f aca="false">IF(ISBLANK('DO Tracker'!W141),"",'DO Tracker'!W141)</f>
        <v>38469</v>
      </c>
      <c r="J172" s="368" t="str">
        <f aca="false">IF(H172="","","&lt;="&amp;H172)</f>
        <v>&lt;=38258</v>
      </c>
      <c r="K172" s="376" t="n">
        <f aca="false">IF(G172="","",SUM($G$62:G172))</f>
        <v>1362413134</v>
      </c>
      <c r="L172" s="370" t="n">
        <f aca="false">IF(H172="","",DSUM($B$61:$I$361,$G$61,$J$61:J172))</f>
        <v>1165509892</v>
      </c>
      <c r="M172" s="376" t="n">
        <f aca="false">IF(K172="","",K172-L172)</f>
        <v>196903242</v>
      </c>
      <c r="N172" s="371" t="n">
        <f aca="false">IF(M172="","",$E$8-M172)</f>
        <v>-143543242</v>
      </c>
      <c r="O172" s="372" t="str">
        <f aca="false">IF(ISERROR(VLOOKUP(A172,Data_BNJ!$M$28:$Q$75,5,FALSE())),"",VLOOKUP(A172,Data_BNJ!$M$28:$Q$75,5,FALSE()))</f>
        <v/>
      </c>
      <c r="P172" s="373" t="n">
        <f aca="false">IF(M172="","",SUM($E$8,$O$62:$O172))</f>
        <v>403360000</v>
      </c>
      <c r="Q172" s="374" t="n">
        <f aca="false">IF(OR(H172="N/A",H172=""),"",VLOOKUP(VALUE(YEAR(H172)&amp;MONTH(H172)),Data_BNJ!$H$28:$J$77,2,FALSE()))</f>
        <v>200409</v>
      </c>
      <c r="R172" s="374" t="n">
        <f aca="false">IF(I172="","",VLOOKUP(VALUE(YEAR(I172)&amp;MONTH(I172)),Data_BNJ!$H$28:$J$77,2,FALSE()))</f>
        <v>200504</v>
      </c>
      <c r="S172" s="375" t="n">
        <f aca="false">A172</f>
        <v>123</v>
      </c>
    </row>
    <row r="173" customFormat="false" ht="12.75" hidden="false" customHeight="false" outlineLevel="0" collapsed="false">
      <c r="A173" s="360" t="n">
        <v>124</v>
      </c>
      <c r="B173" s="361" t="n">
        <f aca="false">IF(ISBLANK('DO Tracker'!C142),"",'DO Tracker'!C142)</f>
        <v>4</v>
      </c>
      <c r="C173" s="362" t="n">
        <f aca="false">IF(ISBLANK('DO Tracker'!D142),"",'DO Tracker'!D142)</f>
        <v>1</v>
      </c>
      <c r="D173" s="363" t="str">
        <f aca="false">IF(ISBLANK('DO Tracker'!E142),"",'DO Tracker'!E142)</f>
        <v>04-1514</v>
      </c>
      <c r="E173" s="364" t="n">
        <f aca="false">IF(ISBLANK('DO Tracker'!F142),"",'DO Tracker'!F142)</f>
        <v>5062</v>
      </c>
      <c r="F173" s="365" t="str">
        <f aca="false">IF(ISBLANK('DO Tracker'!G142),"",'DO Tracker'!G142)</f>
        <v>N/A</v>
      </c>
      <c r="G173" s="366" t="n">
        <f aca="false">IF(ISBLANK('DO Tracker'!N142),"",'DO Tracker'!N142)</f>
        <v>15257401</v>
      </c>
      <c r="H173" s="367" t="n">
        <f aca="false">IF(ISBLANK('DO Tracker'!T142),"",'DO Tracker'!T142)</f>
        <v>38258</v>
      </c>
      <c r="I173" s="367" t="n">
        <f aca="false">IF(ISBLANK('DO Tracker'!W142),"",'DO Tracker'!W142)</f>
        <v>38426</v>
      </c>
      <c r="J173" s="368" t="str">
        <f aca="false">IF(H173="","","&lt;="&amp;H173)</f>
        <v>&lt;=38258</v>
      </c>
      <c r="K173" s="376" t="n">
        <f aca="false">IF(G173="","",SUM($G$62:G173))</f>
        <v>1377670535</v>
      </c>
      <c r="L173" s="370" t="n">
        <f aca="false">IF(H173="","",DSUM($B$61:$I$361,$G$61,$J$61:J173))</f>
        <v>1165509892</v>
      </c>
      <c r="M173" s="376" t="n">
        <f aca="false">IF(K173="","",K173-L173)</f>
        <v>212160643</v>
      </c>
      <c r="N173" s="371" t="n">
        <f aca="false">IF(M173="","",$E$8-M173)</f>
        <v>-158800643</v>
      </c>
      <c r="O173" s="372" t="str">
        <f aca="false">IF(ISERROR(VLOOKUP(A173,Data_BNJ!$M$28:$Q$75,5,FALSE())),"",VLOOKUP(A173,Data_BNJ!$M$28:$Q$75,5,FALSE()))</f>
        <v/>
      </c>
      <c r="P173" s="373" t="n">
        <f aca="false">IF(M173="","",SUM($E$8,$O$62:$O173))</f>
        <v>403360000</v>
      </c>
      <c r="Q173" s="374" t="n">
        <f aca="false">IF(OR(H173="N/A",H173=""),"",VLOOKUP(VALUE(YEAR(H173)&amp;MONTH(H173)),Data_BNJ!$H$28:$J$77,2,FALSE()))</f>
        <v>200409</v>
      </c>
      <c r="R173" s="374" t="n">
        <f aca="false">IF(I173="","",VLOOKUP(VALUE(YEAR(I173)&amp;MONTH(I173)),Data_BNJ!$H$28:$J$77,2,FALSE()))</f>
        <v>200503</v>
      </c>
      <c r="S173" s="375" t="n">
        <f aca="false">A173</f>
        <v>124</v>
      </c>
    </row>
    <row r="174" customFormat="false" ht="12.75" hidden="false" customHeight="false" outlineLevel="0" collapsed="false">
      <c r="A174" s="360" t="n">
        <v>111</v>
      </c>
      <c r="B174" s="361" t="n">
        <f aca="false">IF(ISBLANK('DO Tracker'!C127),"",'DO Tracker'!C127)</f>
        <v>4</v>
      </c>
      <c r="C174" s="362" t="n">
        <f aca="false">IF(ISBLANK('DO Tracker'!D127),"",'DO Tracker'!D127)</f>
        <v>1</v>
      </c>
      <c r="D174" s="363" t="str">
        <f aca="false">IF(ISBLANK('DO Tracker'!E127),"",'DO Tracker'!E127)</f>
        <v>05-4025</v>
      </c>
      <c r="E174" s="364" t="n">
        <f aca="false">IF(ISBLANK('DO Tracker'!F127),"",'DO Tracker'!F127)</f>
        <v>5056</v>
      </c>
      <c r="F174" s="365" t="n">
        <f aca="false">IF(ISBLANK('DO Tracker'!G127),"",'DO Tracker'!G127)</f>
        <v>1</v>
      </c>
      <c r="G174" s="366" t="n">
        <f aca="false">IF(ISBLANK('DO Tracker'!N127),"",'DO Tracker'!N127)</f>
        <v>0</v>
      </c>
      <c r="H174" s="367" t="n">
        <f aca="false">IF(ISBLANK('DO Tracker'!T127),"",'DO Tracker'!T127)</f>
        <v>38264</v>
      </c>
      <c r="I174" s="367" t="n">
        <f aca="false">IF(ISBLANK('DO Tracker'!W127),"",'DO Tracker'!W127)</f>
        <v>38484</v>
      </c>
      <c r="J174" s="368" t="str">
        <f aca="false">IF(H174="","","&lt;="&amp;H174)</f>
        <v>&lt;=38264</v>
      </c>
      <c r="K174" s="376" t="n">
        <f aca="false">IF(G174="","",SUM($G$62:G174))</f>
        <v>1377670535</v>
      </c>
      <c r="L174" s="370" t="n">
        <f aca="false">IF(H174="","",DSUM($B$61:$I$361,$G$61,$J$61:J174))</f>
        <v>1165509892</v>
      </c>
      <c r="M174" s="376" t="n">
        <f aca="false">IF(K174="","",K174-L174)</f>
        <v>212160643</v>
      </c>
      <c r="N174" s="371" t="n">
        <f aca="false">IF(M174="","",$E$8-M174)</f>
        <v>-158800643</v>
      </c>
      <c r="O174" s="372" t="str">
        <f aca="false">IF(ISERROR(VLOOKUP(A174,Data_BNJ!$M$28:$Q$75,5,FALSE())),"",VLOOKUP(A174,Data_BNJ!$M$28:$Q$75,5,FALSE()))</f>
        <v/>
      </c>
      <c r="P174" s="373" t="n">
        <f aca="false">IF(M174="","",SUM($E$8,$O$62:$O174))</f>
        <v>403360000</v>
      </c>
      <c r="Q174" s="374" t="n">
        <f aca="false">IF(OR(H174="N/A",H174=""),"",VLOOKUP(VALUE(YEAR(H174)&amp;MONTH(H174)),Data_BNJ!$H$28:$J$77,2,FALSE()))</f>
        <v>200410</v>
      </c>
      <c r="R174" s="374" t="n">
        <f aca="false">IF(I174="","",VLOOKUP(VALUE(YEAR(I174)&amp;MONTH(I174)),Data_BNJ!$H$28:$J$77,2,FALSE()))</f>
        <v>200505</v>
      </c>
      <c r="S174" s="375" t="n">
        <f aca="false">A174</f>
        <v>111</v>
      </c>
    </row>
    <row r="175" customFormat="false" ht="12.75" hidden="false" customHeight="false" outlineLevel="0" collapsed="false">
      <c r="A175" s="360" t="n">
        <v>112</v>
      </c>
      <c r="B175" s="361" t="n">
        <f aca="false">IF(ISBLANK('DO Tracker'!C128),"",'DO Tracker'!C128)</f>
        <v>4</v>
      </c>
      <c r="C175" s="362" t="n">
        <f aca="false">IF(ISBLANK('DO Tracker'!D128),"",'DO Tracker'!D128)</f>
        <v>1</v>
      </c>
      <c r="D175" s="363" t="str">
        <f aca="false">IF(ISBLANK('DO Tracker'!E128),"",'DO Tracker'!E128)</f>
        <v>05-4025</v>
      </c>
      <c r="E175" s="364" t="n">
        <f aca="false">IF(ISBLANK('DO Tracker'!F128),"",'DO Tracker'!F128)</f>
        <v>5056</v>
      </c>
      <c r="F175" s="365" t="n">
        <f aca="false">IF(ISBLANK('DO Tracker'!G128),"",'DO Tracker'!G128)</f>
        <v>2</v>
      </c>
      <c r="G175" s="366" t="n">
        <f aca="false">IF(ISBLANK('DO Tracker'!N128),"",'DO Tracker'!N128)</f>
        <v>0</v>
      </c>
      <c r="H175" s="367" t="n">
        <f aca="false">IF(ISBLANK('DO Tracker'!T128),"",'DO Tracker'!T128)</f>
        <v>38264</v>
      </c>
      <c r="I175" s="367" t="n">
        <f aca="false">IF(ISBLANK('DO Tracker'!W128),"",'DO Tracker'!W128)</f>
        <v>38484</v>
      </c>
      <c r="J175" s="368" t="str">
        <f aca="false">IF(H175="","","&lt;="&amp;H175)</f>
        <v>&lt;=38264</v>
      </c>
      <c r="K175" s="376" t="n">
        <f aca="false">IF(G175="","",SUM($G$62:G175))</f>
        <v>1377670535</v>
      </c>
      <c r="L175" s="370" t="n">
        <f aca="false">IF(H175="","",DSUM($B$61:$I$361,$G$61,$J$61:J175))</f>
        <v>1165509892</v>
      </c>
      <c r="M175" s="376" t="n">
        <f aca="false">IF(K175="","",K175-L175)</f>
        <v>212160643</v>
      </c>
      <c r="N175" s="371" t="n">
        <f aca="false">IF(M175="","",$E$8-M175)</f>
        <v>-158800643</v>
      </c>
      <c r="O175" s="372" t="str">
        <f aca="false">IF(ISERROR(VLOOKUP(A175,Data_BNJ!$M$28:$Q$75,5,FALSE())),"",VLOOKUP(A175,Data_BNJ!$M$28:$Q$75,5,FALSE()))</f>
        <v/>
      </c>
      <c r="P175" s="373" t="n">
        <f aca="false">IF(M175="","",SUM($E$8,$O$62:$O175))</f>
        <v>403360000</v>
      </c>
      <c r="Q175" s="374" t="n">
        <f aca="false">IF(OR(H175="N/A",H175=""),"",VLOOKUP(VALUE(YEAR(H175)&amp;MONTH(H175)),Data_BNJ!$H$28:$J$77,2,FALSE()))</f>
        <v>200410</v>
      </c>
      <c r="R175" s="374" t="n">
        <f aca="false">IF(I175="","",VLOOKUP(VALUE(YEAR(I175)&amp;MONTH(I175)),Data_BNJ!$H$28:$J$77,2,FALSE()))</f>
        <v>200505</v>
      </c>
      <c r="S175" s="375" t="n">
        <f aca="false">A175</f>
        <v>112</v>
      </c>
    </row>
    <row r="176" customFormat="false" ht="12.75" hidden="false" customHeight="false" outlineLevel="0" collapsed="false">
      <c r="A176" s="360" t="n">
        <v>120</v>
      </c>
      <c r="B176" s="361" t="n">
        <f aca="false">IF(ISBLANK('DO Tracker'!C137),"",'DO Tracker'!C137)</f>
        <v>4</v>
      </c>
      <c r="C176" s="362" t="n">
        <f aca="false">IF(ISBLANK('DO Tracker'!D137),"",'DO Tracker'!D137)</f>
        <v>1</v>
      </c>
      <c r="D176" s="363" t="str">
        <f aca="false">IF(ISBLANK('DO Tracker'!E137),"",'DO Tracker'!E137)</f>
        <v>04-1601</v>
      </c>
      <c r="E176" s="364" t="n">
        <f aca="false">IF(ISBLANK('DO Tracker'!F137),"",'DO Tracker'!F137)</f>
        <v>5061</v>
      </c>
      <c r="F176" s="365" t="n">
        <f aca="false">IF(ISBLANK('DO Tracker'!G137),"",'DO Tracker'!G137)</f>
        <v>1</v>
      </c>
      <c r="G176" s="366" t="n">
        <f aca="false">IF(ISBLANK('DO Tracker'!N137),"",'DO Tracker'!N137)</f>
        <v>313034</v>
      </c>
      <c r="H176" s="367" t="n">
        <f aca="false">IF(ISBLANK('DO Tracker'!T137),"",'DO Tracker'!T137)</f>
        <v>38307</v>
      </c>
      <c r="I176" s="367" t="n">
        <f aca="false">IF(ISBLANK('DO Tracker'!W137),"",'DO Tracker'!W137)</f>
        <v>38336</v>
      </c>
      <c r="J176" s="368" t="str">
        <f aca="false">IF(H176="","","&lt;="&amp;H176)</f>
        <v>&lt;=38307</v>
      </c>
      <c r="K176" s="376" t="n">
        <f aca="false">IF(G176="","",SUM($G$62:G176))</f>
        <v>1377983569</v>
      </c>
      <c r="L176" s="370" t="n">
        <f aca="false">IF(H176="","",DSUM($B$61:$I$361,$G$61,$J$61:J176))</f>
        <v>1209823140</v>
      </c>
      <c r="M176" s="376" t="n">
        <f aca="false">IF(K176="","",K176-L176)</f>
        <v>168160429</v>
      </c>
      <c r="N176" s="371" t="n">
        <f aca="false">IF(M176="","",$E$8-M176)</f>
        <v>-114800429</v>
      </c>
      <c r="O176" s="372" t="str">
        <f aca="false">IF(ISERROR(VLOOKUP(A176,Data_BNJ!$M$28:$Q$75,5,FALSE())),"",VLOOKUP(A176,Data_BNJ!$M$28:$Q$75,5,FALSE()))</f>
        <v/>
      </c>
      <c r="P176" s="373" t="n">
        <f aca="false">IF(M176="","",SUM($E$8,$O$62:$O176))</f>
        <v>403360000</v>
      </c>
      <c r="Q176" s="374" t="n">
        <f aca="false">IF(OR(H176="N/A",H176=""),"",VLOOKUP(VALUE(YEAR(H176)&amp;MONTH(H176)),Data_BNJ!$H$28:$J$77,2,FALSE()))</f>
        <v>200411</v>
      </c>
      <c r="R176" s="374" t="n">
        <f aca="false">IF(I176="","",VLOOKUP(VALUE(YEAR(I176)&amp;MONTH(I176)),Data_BNJ!$H$28:$J$77,2,FALSE()))</f>
        <v>200412</v>
      </c>
      <c r="S176" s="375" t="n">
        <f aca="false">A176</f>
        <v>120</v>
      </c>
    </row>
    <row r="177" customFormat="false" ht="12.75" hidden="false" customHeight="false" outlineLevel="0" collapsed="false">
      <c r="A177" s="360" t="n">
        <v>114</v>
      </c>
      <c r="B177" s="361" t="n">
        <f aca="false">IF(ISBLANK('DO Tracker'!C130),"",'DO Tracker'!C130)</f>
        <v>4</v>
      </c>
      <c r="C177" s="362" t="n">
        <f aca="false">IF(ISBLANK('DO Tracker'!D130),"",'DO Tracker'!D130)</f>
        <v>1</v>
      </c>
      <c r="D177" s="363" t="str">
        <f aca="false">IF(ISBLANK('DO Tracker'!E130),"",'DO Tracker'!E130)</f>
        <v>04-7888</v>
      </c>
      <c r="E177" s="364" t="n">
        <f aca="false">IF(ISBLANK('DO Tracker'!F130),"",'DO Tracker'!F130)</f>
        <v>5057</v>
      </c>
      <c r="F177" s="365" t="n">
        <f aca="false">IF(ISBLANK('DO Tracker'!G130),"",'DO Tracker'!G130)</f>
        <v>1</v>
      </c>
      <c r="G177" s="366" t="n">
        <f aca="false">IF(ISBLANK('DO Tracker'!N130),"",'DO Tracker'!N130)</f>
        <v>0</v>
      </c>
      <c r="H177" s="367" t="n">
        <f aca="false">IF(ISBLANK('DO Tracker'!T130),"",'DO Tracker'!T130)</f>
        <v>38308</v>
      </c>
      <c r="I177" s="367" t="n">
        <f aca="false">IF(ISBLANK('DO Tracker'!W130),"",'DO Tracker'!W130)</f>
        <v>38420</v>
      </c>
      <c r="J177" s="368" t="str">
        <f aca="false">IF(H177="","","&lt;="&amp;H177)</f>
        <v>&lt;=38308</v>
      </c>
      <c r="K177" s="376" t="n">
        <f aca="false">IF(G177="","",SUM($G$62:G177))</f>
        <v>1377983569</v>
      </c>
      <c r="L177" s="370" t="n">
        <f aca="false">IF(H177="","",DSUM($B$61:$I$361,$G$61,$J$61:J177))</f>
        <v>1209823140</v>
      </c>
      <c r="M177" s="376" t="n">
        <f aca="false">IF(K177="","",K177-L177)</f>
        <v>168160429</v>
      </c>
      <c r="N177" s="371" t="n">
        <f aca="false">IF(M177="","",$E$8-M177)</f>
        <v>-114800429</v>
      </c>
      <c r="O177" s="372" t="str">
        <f aca="false">IF(ISERROR(VLOOKUP(A177,Data_BNJ!$M$28:$Q$75,5,FALSE())),"",VLOOKUP(A177,Data_BNJ!$M$28:$Q$75,5,FALSE()))</f>
        <v/>
      </c>
      <c r="P177" s="373" t="n">
        <f aca="false">IF(M177="","",SUM($E$8,$O$62:$O177))</f>
        <v>403360000</v>
      </c>
      <c r="Q177" s="374" t="n">
        <f aca="false">IF(OR(H177="N/A",H177=""),"",VLOOKUP(VALUE(YEAR(H177)&amp;MONTH(H177)),Data_BNJ!$H$28:$J$77,2,FALSE()))</f>
        <v>200411</v>
      </c>
      <c r="R177" s="374" t="n">
        <f aca="false">IF(I177="","",VLOOKUP(VALUE(YEAR(I177)&amp;MONTH(I177)),Data_BNJ!$H$28:$J$77,2,FALSE()))</f>
        <v>200503</v>
      </c>
      <c r="S177" s="375" t="n">
        <f aca="false">A177</f>
        <v>114</v>
      </c>
    </row>
    <row r="178" customFormat="false" ht="12.75" hidden="false" customHeight="false" outlineLevel="0" collapsed="false">
      <c r="A178" s="360" t="n">
        <v>121</v>
      </c>
      <c r="B178" s="361" t="n">
        <f aca="false">IF(ISBLANK('DO Tracker'!C138),"",'DO Tracker'!C138)</f>
        <v>4</v>
      </c>
      <c r="C178" s="362" t="n">
        <f aca="false">IF(ISBLANK('DO Tracker'!D138),"",'DO Tracker'!D138)</f>
        <v>1</v>
      </c>
      <c r="D178" s="363" t="str">
        <f aca="false">IF(ISBLANK('DO Tracker'!E138),"",'DO Tracker'!E138)</f>
        <v>04-1601</v>
      </c>
      <c r="E178" s="364" t="n">
        <f aca="false">IF(ISBLANK('DO Tracker'!F138),"",'DO Tracker'!F138)</f>
        <v>5061</v>
      </c>
      <c r="F178" s="365" t="n">
        <f aca="false">IF(ISBLANK('DO Tracker'!G138),"",'DO Tracker'!G138)</f>
        <v>2</v>
      </c>
      <c r="G178" s="366" t="n">
        <f aca="false">IF(ISBLANK('DO Tracker'!N138),"",'DO Tracker'!N138)</f>
        <v>316218</v>
      </c>
      <c r="H178" s="367" t="n">
        <f aca="false">IF(ISBLANK('DO Tracker'!T138),"",'DO Tracker'!T138)</f>
        <v>38334</v>
      </c>
      <c r="I178" s="367" t="n">
        <f aca="false">IF(ISBLANK('DO Tracker'!W138),"",'DO Tracker'!W138)</f>
        <v>38336</v>
      </c>
      <c r="J178" s="368" t="str">
        <f aca="false">IF(H178="","","&lt;="&amp;H178)</f>
        <v>&lt;=38334</v>
      </c>
      <c r="K178" s="376" t="n">
        <f aca="false">IF(G178="","",SUM($G$62:G178))</f>
        <v>1378299787</v>
      </c>
      <c r="L178" s="370" t="n">
        <f aca="false">IF(H178="","",DSUM($B$61:$I$361,$G$61,$J$61:J178))</f>
        <v>1209823140</v>
      </c>
      <c r="M178" s="376" t="n">
        <f aca="false">IF(K178="","",K178-L178)</f>
        <v>168476647</v>
      </c>
      <c r="N178" s="371" t="n">
        <f aca="false">IF(M178="","",$E$8-M178)</f>
        <v>-115116647</v>
      </c>
      <c r="O178" s="372" t="str">
        <f aca="false">IF(ISERROR(VLOOKUP(A178,Data_BNJ!$M$28:$Q$75,5,FALSE())),"",VLOOKUP(A178,Data_BNJ!$M$28:$Q$75,5,FALSE()))</f>
        <v/>
      </c>
      <c r="P178" s="373" t="n">
        <f aca="false">IF(M178="","",SUM($E$8,$O$62:$O178))</f>
        <v>403360000</v>
      </c>
      <c r="Q178" s="374" t="n">
        <f aca="false">IF(OR(H178="N/A",H178=""),"",VLOOKUP(VALUE(YEAR(H178)&amp;MONTH(H178)),Data_BNJ!$H$28:$J$77,2,FALSE()))</f>
        <v>200412</v>
      </c>
      <c r="R178" s="374" t="n">
        <f aca="false">IF(I178="","",VLOOKUP(VALUE(YEAR(I178)&amp;MONTH(I178)),Data_BNJ!$H$28:$J$77,2,FALSE()))</f>
        <v>200412</v>
      </c>
      <c r="S178" s="375" t="n">
        <f aca="false">A178</f>
        <v>121</v>
      </c>
    </row>
    <row r="179" customFormat="false" ht="12.75" hidden="false" customHeight="false" outlineLevel="0" collapsed="false">
      <c r="A179" s="360" t="n">
        <v>126</v>
      </c>
      <c r="B179" s="361" t="n">
        <f aca="false">IF(ISBLANK('DO Tracker'!C144),"",'DO Tracker'!C144)</f>
        <v>5</v>
      </c>
      <c r="C179" s="362" t="n">
        <f aca="false">IF(ISBLANK('DO Tracker'!D144),"",'DO Tracker'!D144)</f>
        <v>1</v>
      </c>
      <c r="D179" s="363" t="str">
        <f aca="false">IF(ISBLANK('DO Tracker'!E144),"",'DO Tracker'!E144)</f>
        <v>04-1196P2</v>
      </c>
      <c r="E179" s="364" t="n">
        <f aca="false">IF(ISBLANK('DO Tracker'!F144),"",'DO Tracker'!F144)</f>
        <v>5065</v>
      </c>
      <c r="F179" s="365" t="str">
        <f aca="false">IF(ISBLANK('DO Tracker'!G144),"",'DO Tracker'!G144)</f>
        <v>N/A</v>
      </c>
      <c r="G179" s="366" t="n">
        <f aca="false">IF(ISBLANK('DO Tracker'!N144),"",'DO Tracker'!N144)</f>
        <v>14570098</v>
      </c>
      <c r="H179" s="367" t="n">
        <f aca="false">IF(ISBLANK('DO Tracker'!T144),"",'DO Tracker'!T144)</f>
        <v>38343</v>
      </c>
      <c r="I179" s="367" t="str">
        <f aca="false">IF(ISBLANK('DO Tracker'!W144),"",'DO Tracker'!W144)</f>
        <v/>
      </c>
      <c r="J179" s="368" t="str">
        <f aca="false">IF(H179="","","&lt;="&amp;H179)</f>
        <v>&lt;=38343</v>
      </c>
      <c r="K179" s="376" t="n">
        <f aca="false">IF(G179="","",SUM($G$62:G179))</f>
        <v>1392869885</v>
      </c>
      <c r="L179" s="370" t="n">
        <f aca="false">IF(H179="","",DSUM($B$61:$I$361,$G$61,$J$61:J179))</f>
        <v>1215223198</v>
      </c>
      <c r="M179" s="376" t="n">
        <f aca="false">IF(K179="","",K179-L179)</f>
        <v>177646687</v>
      </c>
      <c r="N179" s="371" t="n">
        <f aca="false">IF(M179="","",$E$8-M179)</f>
        <v>-124286687</v>
      </c>
      <c r="O179" s="372" t="str">
        <f aca="false">IF(ISERROR(VLOOKUP(A179,Data_BNJ!$M$28:$Q$75,5,FALSE())),"",VLOOKUP(A179,Data_BNJ!$M$28:$Q$75,5,FALSE()))</f>
        <v/>
      </c>
      <c r="P179" s="373" t="n">
        <f aca="false">IF(M179="","",SUM($E$8,$O$62:$O179))</f>
        <v>403360000</v>
      </c>
      <c r="Q179" s="374" t="n">
        <f aca="false">IF(OR(H179="N/A",H179=""),"",VLOOKUP(VALUE(YEAR(H179)&amp;MONTH(H179)),Data_BNJ!$H$28:$J$77,2,FALSE()))</f>
        <v>200412</v>
      </c>
      <c r="R179" s="374" t="str">
        <f aca="false">IF(I179="","",VLOOKUP(VALUE(YEAR(I179)&amp;MONTH(I179)),Data_BNJ!$H$28:$J$77,2,FALSE()))</f>
        <v/>
      </c>
      <c r="S179" s="375" t="n">
        <f aca="false">A179</f>
        <v>126</v>
      </c>
    </row>
    <row r="180" customFormat="false" ht="12.75" hidden="false" customHeight="false" outlineLevel="0" collapsed="false">
      <c r="A180" s="360" t="n">
        <v>125</v>
      </c>
      <c r="B180" s="361" t="n">
        <f aca="false">IF(ISBLANK('DO Tracker'!C143),"",'DO Tracker'!C143)</f>
        <v>4</v>
      </c>
      <c r="C180" s="362" t="n">
        <f aca="false">IF(ISBLANK('DO Tracker'!D143),"",'DO Tracker'!D143)</f>
        <v>1</v>
      </c>
      <c r="D180" s="363" t="str">
        <f aca="false">IF(ISBLANK('DO Tracker'!E143),"",'DO Tracker'!E143)</f>
        <v>04-1514</v>
      </c>
      <c r="E180" s="364" t="n">
        <f aca="false">IF(ISBLANK('DO Tracker'!F143),"",'DO Tracker'!F143)</f>
        <v>5062</v>
      </c>
      <c r="F180" s="365" t="n">
        <f aca="false">IF(ISBLANK('DO Tracker'!G143),"",'DO Tracker'!G143)</f>
        <v>1</v>
      </c>
      <c r="G180" s="366" t="n">
        <f aca="false">IF(ISBLANK('DO Tracker'!N143),"",'DO Tracker'!N143)</f>
        <v>1959369</v>
      </c>
      <c r="H180" s="367" t="n">
        <f aca="false">IF(ISBLANK('DO Tracker'!T143),"",'DO Tracker'!T143)</f>
        <v>38370</v>
      </c>
      <c r="I180" s="367" t="n">
        <f aca="false">IF(ISBLANK('DO Tracker'!W143),"",'DO Tracker'!W143)</f>
        <v>38426</v>
      </c>
      <c r="J180" s="368" t="str">
        <f aca="false">IF(H180="","","&lt;="&amp;H180)</f>
        <v>&lt;=38370</v>
      </c>
      <c r="K180" s="376" t="n">
        <f aca="false">IF(G180="","",SUM($G$62:G180))</f>
        <v>1394829254</v>
      </c>
      <c r="L180" s="370" t="n">
        <f aca="false">IF(H180="","",DSUM($B$61:$I$361,$G$61,$J$61:J180))</f>
        <v>1215223198</v>
      </c>
      <c r="M180" s="376" t="n">
        <f aca="false">IF(K180="","",K180-L180)</f>
        <v>179606056</v>
      </c>
      <c r="N180" s="371" t="n">
        <f aca="false">IF(M180="","",$E$8-M180)</f>
        <v>-126246056</v>
      </c>
      <c r="O180" s="372" t="str">
        <f aca="false">IF(ISERROR(VLOOKUP(A180,Data_BNJ!$M$28:$Q$75,5,FALSE())),"",VLOOKUP(A180,Data_BNJ!$M$28:$Q$75,5,FALSE()))</f>
        <v/>
      </c>
      <c r="P180" s="373" t="n">
        <f aca="false">IF(M180="","",SUM($E$8,$O$62:$O180))</f>
        <v>403360000</v>
      </c>
      <c r="Q180" s="374" t="n">
        <f aca="false">IF(OR(H180="N/A",H180=""),"",VLOOKUP(VALUE(YEAR(H180)&amp;MONTH(H180)),Data_BNJ!$H$28:$J$77,2,FALSE()))</f>
        <v>200501</v>
      </c>
      <c r="R180" s="374" t="n">
        <f aca="false">IF(I180="","",VLOOKUP(VALUE(YEAR(I180)&amp;MONTH(I180)),Data_BNJ!$H$28:$J$77,2,FALSE()))</f>
        <v>200503</v>
      </c>
      <c r="S180" s="375" t="n">
        <f aca="false">A180</f>
        <v>125</v>
      </c>
    </row>
    <row r="181" customFormat="false" ht="12.75" hidden="false" customHeight="false" outlineLevel="0" collapsed="false">
      <c r="A181" s="360" t="n">
        <v>127</v>
      </c>
      <c r="B181" s="361" t="n">
        <f aca="false">IF(ISBLANK('DO Tracker'!C146),"",'DO Tracker'!C146)</f>
        <v>5</v>
      </c>
      <c r="C181" s="362" t="n">
        <f aca="false">IF(ISBLANK('DO Tracker'!D146),"",'DO Tracker'!D146)</f>
        <v>1</v>
      </c>
      <c r="D181" s="363" t="str">
        <f aca="false">IF(ISBLANK('DO Tracker'!E146),"",'DO Tracker'!E146)</f>
        <v>05-1088</v>
      </c>
      <c r="E181" s="364" t="n">
        <f aca="false">IF(ISBLANK('DO Tracker'!F146),"",'DO Tracker'!F146)</f>
        <v>5066</v>
      </c>
      <c r="F181" s="365" t="str">
        <f aca="false">IF(ISBLANK('DO Tracker'!G146),"",'DO Tracker'!G146)</f>
        <v>N/A</v>
      </c>
      <c r="G181" s="366" t="n">
        <f aca="false">IF(ISBLANK('DO Tracker'!N146),"",'DO Tracker'!N146)</f>
        <v>1617123</v>
      </c>
      <c r="H181" s="367" t="n">
        <f aca="false">IF(ISBLANK('DO Tracker'!T146),"",'DO Tracker'!T146)</f>
        <v>38391</v>
      </c>
      <c r="I181" s="367" t="n">
        <f aca="false">IF(ISBLANK('DO Tracker'!W146),"",'DO Tracker'!W146)</f>
        <v>38427</v>
      </c>
      <c r="J181" s="368" t="str">
        <f aca="false">IF(H181="","","&lt;="&amp;H181)</f>
        <v>&lt;=38391</v>
      </c>
      <c r="K181" s="376" t="n">
        <f aca="false">IF(G181="","",SUM($G$62:G181))</f>
        <v>1396446377</v>
      </c>
      <c r="L181" s="370" t="n">
        <f aca="false">IF(H181="","",DSUM($B$61:$I$361,$G$61,$J$61:J181))</f>
        <v>1215223198</v>
      </c>
      <c r="M181" s="376" t="n">
        <f aca="false">IF(K181="","",K181-L181)</f>
        <v>181223179</v>
      </c>
      <c r="N181" s="371" t="n">
        <f aca="false">IF(M181="","",$E$8-M181)</f>
        <v>-127863179</v>
      </c>
      <c r="O181" s="372" t="str">
        <f aca="false">IF(ISERROR(VLOOKUP(A181,Data_BNJ!$M$28:$Q$75,5,FALSE())),"",VLOOKUP(A181,Data_BNJ!$M$28:$Q$75,5,FALSE()))</f>
        <v/>
      </c>
      <c r="P181" s="373" t="n">
        <f aca="false">IF(M181="","",SUM($E$8,$O$62:$O181))</f>
        <v>403360000</v>
      </c>
      <c r="Q181" s="374" t="n">
        <f aca="false">IF(OR(H181="N/A",H181=""),"",VLOOKUP(VALUE(YEAR(H181)&amp;MONTH(H181)),Data_BNJ!$H$28:$J$77,2,FALSE()))</f>
        <v>200502</v>
      </c>
      <c r="R181" s="374" t="n">
        <f aca="false">IF(I181="","",VLOOKUP(VALUE(YEAR(I181)&amp;MONTH(I181)),Data_BNJ!$H$28:$J$77,2,FALSE()))</f>
        <v>200503</v>
      </c>
      <c r="S181" s="375" t="n">
        <f aca="false">A181</f>
        <v>127</v>
      </c>
    </row>
    <row r="182" customFormat="false" ht="12.75" hidden="false" customHeight="false" outlineLevel="0" collapsed="false">
      <c r="A182" s="360" t="n">
        <v>128</v>
      </c>
      <c r="B182" s="361" t="n">
        <f aca="false">IF(ISBLANK('DO Tracker'!C147),"",'DO Tracker'!C147)</f>
        <v>5</v>
      </c>
      <c r="C182" s="362" t="n">
        <f aca="false">IF(ISBLANK('DO Tracker'!D147),"",'DO Tracker'!D147)</f>
        <v>1</v>
      </c>
      <c r="D182" s="363" t="str">
        <f aca="false">IF(ISBLANK('DO Tracker'!E147),"",'DO Tracker'!E147)</f>
        <v>05-1082</v>
      </c>
      <c r="E182" s="364" t="n">
        <f aca="false">IF(ISBLANK('DO Tracker'!F147),"",'DO Tracker'!F147)</f>
        <v>5067</v>
      </c>
      <c r="F182" s="365" t="str">
        <f aca="false">IF(ISBLANK('DO Tracker'!G147),"",'DO Tracker'!G147)</f>
        <v>N/A</v>
      </c>
      <c r="G182" s="366" t="n">
        <f aca="false">IF(ISBLANK('DO Tracker'!N147),"",'DO Tracker'!N147)</f>
        <v>1242709</v>
      </c>
      <c r="H182" s="367" t="n">
        <f aca="false">IF(ISBLANK('DO Tracker'!T147),"",'DO Tracker'!T147)</f>
        <v>38392</v>
      </c>
      <c r="I182" s="367" t="n">
        <f aca="false">IF(ISBLANK('DO Tracker'!W147),"",'DO Tracker'!W147)</f>
        <v>38418</v>
      </c>
      <c r="J182" s="368" t="str">
        <f aca="false">IF(H182="","","&lt;="&amp;H182)</f>
        <v>&lt;=38392</v>
      </c>
      <c r="K182" s="376" t="n">
        <f aca="false">IF(G182="","",SUM($G$62:G182))</f>
        <v>1397689086</v>
      </c>
      <c r="L182" s="370" t="n">
        <f aca="false">IF(H182="","",DSUM($B$61:$I$361,$G$61,$J$61:J182))</f>
        <v>1215223198</v>
      </c>
      <c r="M182" s="376" t="n">
        <f aca="false">IF(K182="","",K182-L182)</f>
        <v>182465888</v>
      </c>
      <c r="N182" s="371" t="n">
        <f aca="false">IF(M182="","",$E$8-M182)</f>
        <v>-129105888</v>
      </c>
      <c r="O182" s="372" t="n">
        <f aca="false">IF(ISERROR(VLOOKUP(A182,Data_BNJ!$M$28:$Q$75,5,FALSE())),"",VLOOKUP(A182,Data_BNJ!$M$28:$Q$75,5,FALSE()))</f>
        <v>-103360000</v>
      </c>
      <c r="P182" s="373" t="n">
        <f aca="false">IF(M182="","",SUM($E$8,$O$62:$O182))</f>
        <v>300000000</v>
      </c>
      <c r="Q182" s="374" t="n">
        <f aca="false">IF(OR(H182="N/A",H182=""),"",VLOOKUP(VALUE(YEAR(H182)&amp;MONTH(H182)),Data_BNJ!$H$28:$J$77,2,FALSE()))</f>
        <v>200502</v>
      </c>
      <c r="R182" s="374" t="n">
        <f aca="false">IF(I182="","",VLOOKUP(VALUE(YEAR(I182)&amp;MONTH(I182)),Data_BNJ!$H$28:$J$77,2,FALSE()))</f>
        <v>200503</v>
      </c>
      <c r="S182" s="375" t="n">
        <f aca="false">A182</f>
        <v>128</v>
      </c>
    </row>
    <row r="183" customFormat="false" ht="12.75" hidden="false" customHeight="false" outlineLevel="0" collapsed="false">
      <c r="A183" s="360" t="n">
        <v>129</v>
      </c>
      <c r="B183" s="361" t="n">
        <f aca="false">IF(ISBLANK('DO Tracker'!C148),"",'DO Tracker'!C148)</f>
        <v>5</v>
      </c>
      <c r="C183" s="362" t="n">
        <f aca="false">IF(ISBLANK('DO Tracker'!D148),"",'DO Tracker'!D148)</f>
        <v>2</v>
      </c>
      <c r="D183" s="363" t="str">
        <f aca="false">IF(ISBLANK('DO Tracker'!E148),"",'DO Tracker'!E148)</f>
        <v>03-1123AF</v>
      </c>
      <c r="E183" s="364" t="n">
        <f aca="false">IF(ISBLANK('DO Tracker'!F148),"",'DO Tracker'!F148)</f>
        <v>5068</v>
      </c>
      <c r="F183" s="365" t="str">
        <f aca="false">IF(ISBLANK('DO Tracker'!G148),"",'DO Tracker'!G148)</f>
        <v>N/A</v>
      </c>
      <c r="G183" s="366" t="n">
        <f aca="false">IF(ISBLANK('DO Tracker'!N148),"",'DO Tracker'!N148)</f>
        <v>10143409</v>
      </c>
      <c r="H183" s="367" t="n">
        <f aca="false">IF(ISBLANK('DO Tracker'!T148),"",'DO Tracker'!T148)</f>
        <v>38429</v>
      </c>
      <c r="I183" s="367" t="n">
        <f aca="false">IF(ISBLANK('DO Tracker'!W148),"",'DO Tracker'!W148)</f>
        <v>38531</v>
      </c>
      <c r="J183" s="368" t="str">
        <f aca="false">IF(H183="","","&lt;="&amp;H183)</f>
        <v>&lt;=38429</v>
      </c>
      <c r="K183" s="376" t="n">
        <f aca="false">IF(G183="","",SUM($G$62:G183))</f>
        <v>1407832495</v>
      </c>
      <c r="L183" s="370" t="n">
        <f aca="false">IF(H183="","",DSUM($B$61:$I$361,$G$61,$J$61:J183))</f>
        <v>1241552000</v>
      </c>
      <c r="M183" s="376" t="n">
        <f aca="false">IF(K183="","",K183-L183)</f>
        <v>166280495</v>
      </c>
      <c r="N183" s="371" t="n">
        <f aca="false">IF(M183="","",$E$8-M183)</f>
        <v>-112920495</v>
      </c>
      <c r="O183" s="372" t="str">
        <f aca="false">IF(ISERROR(VLOOKUP(A183,Data_BNJ!$M$28:$Q$75,5,FALSE())),"",VLOOKUP(A183,Data_BNJ!$M$28:$Q$75,5,FALSE()))</f>
        <v/>
      </c>
      <c r="P183" s="373" t="n">
        <f aca="false">IF(M183="","",SUM($E$8,$O$62:$O183))</f>
        <v>300000000</v>
      </c>
      <c r="Q183" s="374" t="n">
        <f aca="false">IF(OR(H183="N/A",H183=""),"",VLOOKUP(VALUE(YEAR(H183)&amp;MONTH(H183)),Data_BNJ!$H$28:$J$77,2,FALSE()))</f>
        <v>200503</v>
      </c>
      <c r="R183" s="374" t="n">
        <f aca="false">IF(I183="","",VLOOKUP(VALUE(YEAR(I183)&amp;MONTH(I183)),Data_BNJ!$H$28:$J$77,2,FALSE()))</f>
        <v>200506</v>
      </c>
      <c r="S183" s="375" t="n">
        <f aca="false">A183</f>
        <v>129</v>
      </c>
    </row>
    <row r="184" customFormat="false" ht="12.75" hidden="false" customHeight="false" outlineLevel="0" collapsed="false">
      <c r="A184" s="360" t="n">
        <v>130</v>
      </c>
      <c r="B184" s="361" t="n">
        <f aca="false">IF(ISBLANK('DO Tracker'!C149),"",'DO Tracker'!C149)</f>
        <v>5</v>
      </c>
      <c r="C184" s="362" t="n">
        <f aca="false">IF(ISBLANK('DO Tracker'!D149),"",'DO Tracker'!D149)</f>
        <v>2</v>
      </c>
      <c r="D184" s="363" t="str">
        <f aca="false">IF(ISBLANK('DO Tracker'!E149),"",'DO Tracker'!E149)</f>
        <v>05-4054</v>
      </c>
      <c r="E184" s="364" t="n">
        <f aca="false">IF(ISBLANK('DO Tracker'!F149),"",'DO Tracker'!F149)</f>
        <v>5069</v>
      </c>
      <c r="F184" s="365" t="str">
        <f aca="false">IF(ISBLANK('DO Tracker'!G149),"",'DO Tracker'!G149)</f>
        <v>N/A</v>
      </c>
      <c r="G184" s="366" t="n">
        <f aca="false">IF(ISBLANK('DO Tracker'!N149),"",'DO Tracker'!N149)</f>
        <v>10562038</v>
      </c>
      <c r="H184" s="367" t="n">
        <f aca="false">IF(ISBLANK('DO Tracker'!T149),"",'DO Tracker'!T149)</f>
        <v>38539</v>
      </c>
      <c r="I184" s="367" t="str">
        <f aca="false">IF(ISBLANK('DO Tracker'!W149),"",'DO Tracker'!W149)</f>
        <v/>
      </c>
      <c r="J184" s="368" t="str">
        <f aca="false">IF(H184="","","&lt;="&amp;H184)</f>
        <v>&lt;=38539</v>
      </c>
      <c r="K184" s="376" t="n">
        <f aca="false">IF(G184="","",SUM($G$62:G184))</f>
        <v>1418394533</v>
      </c>
      <c r="L184" s="370" t="n">
        <f aca="false">IF(H184="","",DSUM($B$61:$I$361,$G$61,$J$61:J184))</f>
        <v>1319838320</v>
      </c>
      <c r="M184" s="376" t="n">
        <f aca="false">IF(K184="","",K184-L184)</f>
        <v>98556213</v>
      </c>
      <c r="N184" s="371" t="n">
        <f aca="false">IF(M184="","",$E$8-M184)</f>
        <v>-45196213</v>
      </c>
      <c r="O184" s="372" t="str">
        <f aca="false">IF(ISERROR(VLOOKUP(A184,Data_BNJ!$M$28:$Q$75,5,FALSE())),"",VLOOKUP(A184,Data_BNJ!$M$28:$Q$75,5,FALSE()))</f>
        <v/>
      </c>
      <c r="P184" s="373" t="n">
        <f aca="false">IF(M184="","",SUM($E$8,$O$62:$O184))</f>
        <v>300000000</v>
      </c>
      <c r="Q184" s="374" t="n">
        <f aca="false">IF(OR(H184="N/A",H184=""),"",VLOOKUP(VALUE(YEAR(H184)&amp;MONTH(H184)),Data_BNJ!$H$28:$J$77,2,FALSE()))</f>
        <v>200507</v>
      </c>
      <c r="R184" s="374" t="str">
        <f aca="false">IF(I184="","",VLOOKUP(VALUE(YEAR(I184)&amp;MONTH(I184)),Data_BNJ!$H$28:$J$77,2,FALSE()))</f>
        <v/>
      </c>
      <c r="S184" s="375" t="n">
        <f aca="false">A184</f>
        <v>130</v>
      </c>
    </row>
    <row r="185" customFormat="false" ht="12.75" hidden="false" customHeight="false" outlineLevel="0" collapsed="false">
      <c r="A185" s="360" t="n">
        <v>132</v>
      </c>
      <c r="B185" s="361" t="str">
        <f aca="false">IF(ISBLANK('DO Tracker'!C151),"",'DO Tracker'!C151)</f>
        <v/>
      </c>
      <c r="C185" s="362" t="str">
        <f aca="false">IF(ISBLANK('DO Tracker'!D151),"",'DO Tracker'!D151)</f>
        <v/>
      </c>
      <c r="D185" s="363" t="str">
        <f aca="false">IF(ISBLANK('DO Tracker'!E151),"",'DO Tracker'!E151)</f>
        <v/>
      </c>
      <c r="E185" s="364" t="str">
        <f aca="false">IF(ISBLANK('DO Tracker'!F151),"",'DO Tracker'!F151)</f>
        <v/>
      </c>
      <c r="F185" s="365" t="str">
        <f aca="false">IF(ISBLANK('DO Tracker'!G151),"",'DO Tracker'!G151)</f>
        <v/>
      </c>
      <c r="G185" s="366" t="str">
        <f aca="false">IF(ISBLANK('DO Tracker'!N151),"",'DO Tracker'!N151)</f>
        <v/>
      </c>
      <c r="H185" s="367" t="str">
        <f aca="false">IF(ISBLANK('DO Tracker'!T151),"",'DO Tracker'!T151)</f>
        <v/>
      </c>
      <c r="I185" s="367" t="str">
        <f aca="false">IF(ISBLANK('DO Tracker'!W151),"",'DO Tracker'!W151)</f>
        <v/>
      </c>
      <c r="J185" s="368" t="str">
        <f aca="false">IF(H185="","","&lt;="&amp;H185)</f>
        <v/>
      </c>
      <c r="K185" s="376" t="str">
        <f aca="false">IF(G185="","",SUM($G$62:G185))</f>
        <v/>
      </c>
      <c r="L185" s="370" t="str">
        <f aca="false">IF(H185="","",DSUM($B$61:$I$361,$G$61,$J$61:J185))</f>
        <v/>
      </c>
      <c r="M185" s="376" t="str">
        <f aca="false">IF(K185="","",K185-L185)</f>
        <v/>
      </c>
      <c r="N185" s="371" t="str">
        <f aca="false">IF(M185="","",$E$8-M185)</f>
        <v/>
      </c>
      <c r="O185" s="372" t="str">
        <f aca="false">IF(ISERROR(VLOOKUP(A185,Data_BNJ!$M$28:$Q$75,5,FALSE())),"",VLOOKUP(A185,Data_BNJ!$M$28:$Q$75,5,FALSE()))</f>
        <v/>
      </c>
      <c r="P185" s="373" t="str">
        <f aca="false">IF(M185="","",SUM($E$8,$O$62:$O185))</f>
        <v/>
      </c>
      <c r="Q185" s="374" t="str">
        <f aca="false">IF(OR(H185="N/A",H185=""),"",VLOOKUP(VALUE(YEAR(H185)&amp;MONTH(H185)),Data_BNJ!$H$28:$J$77,2,FALSE()))</f>
        <v/>
      </c>
      <c r="R185" s="374" t="str">
        <f aca="false">IF(I185="","",VLOOKUP(VALUE(YEAR(I185)&amp;MONTH(I185)),Data_BNJ!$H$28:$J$77,2,FALSE()))</f>
        <v/>
      </c>
      <c r="S185" s="375" t="n">
        <f aca="false">A185</f>
        <v>132</v>
      </c>
    </row>
    <row r="186" customFormat="false" ht="12.75" hidden="false" customHeight="false" outlineLevel="0" collapsed="false">
      <c r="A186" s="360" t="n">
        <v>133</v>
      </c>
      <c r="B186" s="361" t="str">
        <f aca="false">IF(ISBLANK('DO Tracker'!C152),"",'DO Tracker'!C152)</f>
        <v/>
      </c>
      <c r="C186" s="362" t="str">
        <f aca="false">IF(ISBLANK('DO Tracker'!D152),"",'DO Tracker'!D152)</f>
        <v/>
      </c>
      <c r="D186" s="363" t="str">
        <f aca="false">IF(ISBLANK('DO Tracker'!E152),"",'DO Tracker'!E152)</f>
        <v/>
      </c>
      <c r="E186" s="364" t="str">
        <f aca="false">IF(ISBLANK('DO Tracker'!F152),"",'DO Tracker'!F152)</f>
        <v/>
      </c>
      <c r="F186" s="365" t="str">
        <f aca="false">IF(ISBLANK('DO Tracker'!G152),"",'DO Tracker'!G152)</f>
        <v/>
      </c>
      <c r="G186" s="366" t="str">
        <f aca="false">IF(ISBLANK('DO Tracker'!N152),"",'DO Tracker'!N152)</f>
        <v/>
      </c>
      <c r="H186" s="367" t="str">
        <f aca="false">IF(ISBLANK('DO Tracker'!T152),"",'DO Tracker'!T152)</f>
        <v/>
      </c>
      <c r="I186" s="367" t="str">
        <f aca="false">IF(ISBLANK('DO Tracker'!W152),"",'DO Tracker'!W152)</f>
        <v/>
      </c>
      <c r="J186" s="368" t="str">
        <f aca="false">IF(H186="","","&lt;="&amp;H186)</f>
        <v/>
      </c>
      <c r="K186" s="376" t="str">
        <f aca="false">IF(G186="","",SUM($G$62:G186))</f>
        <v/>
      </c>
      <c r="L186" s="370" t="str">
        <f aca="false">IF(H186="","",DSUM($B$61:$I$361,$G$61,$J$61:J186))</f>
        <v/>
      </c>
      <c r="M186" s="376" t="str">
        <f aca="false">IF(K186="","",K186-L186)</f>
        <v/>
      </c>
      <c r="N186" s="371" t="str">
        <f aca="false">IF(M186="","",$E$8-M186)</f>
        <v/>
      </c>
      <c r="O186" s="372" t="str">
        <f aca="false">IF(ISERROR(VLOOKUP(A186,Data_BNJ!$M$28:$Q$75,5,FALSE())),"",VLOOKUP(A186,Data_BNJ!$M$28:$Q$75,5,FALSE()))</f>
        <v/>
      </c>
      <c r="P186" s="373" t="str">
        <f aca="false">IF(M186="","",SUM($E$8,$O$62:$O186))</f>
        <v/>
      </c>
      <c r="Q186" s="374" t="str">
        <f aca="false">IF(OR(H186="N/A",H186=""),"",VLOOKUP(VALUE(YEAR(H186)&amp;MONTH(H186)),Data_BNJ!$H$28:$J$77,2,FALSE()))</f>
        <v/>
      </c>
      <c r="R186" s="374" t="str">
        <f aca="false">IF(I186="","",VLOOKUP(VALUE(YEAR(I186)&amp;MONTH(I186)),Data_BNJ!$H$28:$J$77,2,FALSE()))</f>
        <v/>
      </c>
      <c r="S186" s="375" t="n">
        <f aca="false">A186</f>
        <v>133</v>
      </c>
    </row>
    <row r="187" customFormat="false" ht="12.75" hidden="false" customHeight="false" outlineLevel="0" collapsed="false">
      <c r="A187" s="360" t="n">
        <v>134</v>
      </c>
      <c r="B187" s="361" t="str">
        <f aca="false">IF(ISBLANK('DO Tracker'!C153),"",'DO Tracker'!C153)</f>
        <v/>
      </c>
      <c r="C187" s="362" t="str">
        <f aca="false">IF(ISBLANK('DO Tracker'!D153),"",'DO Tracker'!D153)</f>
        <v/>
      </c>
      <c r="D187" s="363" t="str">
        <f aca="false">IF(ISBLANK('DO Tracker'!E153),"",'DO Tracker'!E153)</f>
        <v/>
      </c>
      <c r="E187" s="364" t="str">
        <f aca="false">IF(ISBLANK('DO Tracker'!F153),"",'DO Tracker'!F153)</f>
        <v/>
      </c>
      <c r="F187" s="365" t="str">
        <f aca="false">IF(ISBLANK('DO Tracker'!G153),"",'DO Tracker'!G153)</f>
        <v/>
      </c>
      <c r="G187" s="366" t="str">
        <f aca="false">IF(ISBLANK('DO Tracker'!N153),"",'DO Tracker'!N153)</f>
        <v/>
      </c>
      <c r="H187" s="367" t="str">
        <f aca="false">IF(ISBLANK('DO Tracker'!T153),"",'DO Tracker'!T153)</f>
        <v/>
      </c>
      <c r="I187" s="367" t="str">
        <f aca="false">IF(ISBLANK('DO Tracker'!W153),"",'DO Tracker'!W153)</f>
        <v/>
      </c>
      <c r="J187" s="368" t="str">
        <f aca="false">IF(H187="","","&lt;="&amp;H187)</f>
        <v/>
      </c>
      <c r="K187" s="376" t="str">
        <f aca="false">IF(G187="","",SUM($G$62:G187))</f>
        <v/>
      </c>
      <c r="L187" s="370" t="str">
        <f aca="false">IF(H187="","",DSUM($B$61:$I$361,$G$61,$J$61:J187))</f>
        <v/>
      </c>
      <c r="M187" s="376" t="str">
        <f aca="false">IF(K187="","",K187-L187)</f>
        <v/>
      </c>
      <c r="N187" s="371" t="str">
        <f aca="false">IF(M187="","",$E$8-M187)</f>
        <v/>
      </c>
      <c r="O187" s="372" t="str">
        <f aca="false">IF(ISERROR(VLOOKUP(A187,Data_BNJ!$M$28:$Q$75,5,FALSE())),"",VLOOKUP(A187,Data_BNJ!$M$28:$Q$75,5,FALSE()))</f>
        <v/>
      </c>
      <c r="P187" s="373" t="str">
        <f aca="false">IF(M187="","",SUM($E$8,$O$62:$O187))</f>
        <v/>
      </c>
      <c r="Q187" s="374" t="str">
        <f aca="false">IF(OR(H187="N/A",H187=""),"",VLOOKUP(VALUE(YEAR(H187)&amp;MONTH(H187)),Data_BNJ!$H$28:$J$77,2,FALSE()))</f>
        <v/>
      </c>
      <c r="R187" s="374" t="str">
        <f aca="false">IF(I187="","",VLOOKUP(VALUE(YEAR(I187)&amp;MONTH(I187)),Data_BNJ!$H$28:$J$77,2,FALSE()))</f>
        <v/>
      </c>
      <c r="S187" s="375" t="n">
        <f aca="false">A187</f>
        <v>134</v>
      </c>
    </row>
    <row r="188" customFormat="false" ht="12.75" hidden="false" customHeight="false" outlineLevel="0" collapsed="false">
      <c r="A188" s="360" t="n">
        <v>135</v>
      </c>
      <c r="B188" s="361" t="str">
        <f aca="false">IF(ISBLANK('DO Tracker'!C154),"",'DO Tracker'!C154)</f>
        <v/>
      </c>
      <c r="C188" s="362" t="str">
        <f aca="false">IF(ISBLANK('DO Tracker'!D154),"",'DO Tracker'!D154)</f>
        <v/>
      </c>
      <c r="D188" s="363" t="str">
        <f aca="false">IF(ISBLANK('DO Tracker'!E154),"",'DO Tracker'!E154)</f>
        <v/>
      </c>
      <c r="E188" s="364" t="str">
        <f aca="false">IF(ISBLANK('DO Tracker'!F154),"",'DO Tracker'!F154)</f>
        <v/>
      </c>
      <c r="F188" s="365" t="str">
        <f aca="false">IF(ISBLANK('DO Tracker'!G154),"",'DO Tracker'!G154)</f>
        <v/>
      </c>
      <c r="G188" s="366" t="str">
        <f aca="false">IF(ISBLANK('DO Tracker'!N154),"",'DO Tracker'!N154)</f>
        <v/>
      </c>
      <c r="H188" s="367" t="str">
        <f aca="false">IF(ISBLANK('DO Tracker'!T154),"",'DO Tracker'!T154)</f>
        <v/>
      </c>
      <c r="I188" s="367" t="str">
        <f aca="false">IF(ISBLANK('DO Tracker'!W154),"",'DO Tracker'!W154)</f>
        <v/>
      </c>
      <c r="J188" s="368" t="str">
        <f aca="false">IF(H188="","","&lt;="&amp;H188)</f>
        <v/>
      </c>
      <c r="K188" s="376" t="str">
        <f aca="false">IF(G188="","",SUM($G$62:G188))</f>
        <v/>
      </c>
      <c r="L188" s="370" t="str">
        <f aca="false">IF(H188="","",DSUM($B$61:$I$361,$G$61,$J$61:J188))</f>
        <v/>
      </c>
      <c r="M188" s="376" t="str">
        <f aca="false">IF(K188="","",K188-L188)</f>
        <v/>
      </c>
      <c r="N188" s="371" t="str">
        <f aca="false">IF(M188="","",$E$8-M188)</f>
        <v/>
      </c>
      <c r="O188" s="372" t="str">
        <f aca="false">IF(ISERROR(VLOOKUP(A188,Data_BNJ!$M$28:$Q$75,5,FALSE())),"",VLOOKUP(A188,Data_BNJ!$M$28:$Q$75,5,FALSE()))</f>
        <v/>
      </c>
      <c r="P188" s="373" t="str">
        <f aca="false">IF(M188="","",SUM($E$8,$O$62:$O188))</f>
        <v/>
      </c>
      <c r="Q188" s="374" t="str">
        <f aca="false">IF(OR(H188="N/A",H188=""),"",VLOOKUP(VALUE(YEAR(H188)&amp;MONTH(H188)),Data_BNJ!$H$28:$J$77,2,FALSE()))</f>
        <v/>
      </c>
      <c r="R188" s="374" t="str">
        <f aca="false">IF(I188="","",VLOOKUP(VALUE(YEAR(I188)&amp;MONTH(I188)),Data_BNJ!$H$28:$J$77,2,FALSE()))</f>
        <v/>
      </c>
      <c r="S188" s="375" t="n">
        <f aca="false">A188</f>
        <v>135</v>
      </c>
    </row>
    <row r="189" customFormat="false" ht="12.75" hidden="false" customHeight="false" outlineLevel="0" collapsed="false">
      <c r="A189" s="360" t="n">
        <v>136</v>
      </c>
      <c r="B189" s="361" t="str">
        <f aca="false">IF(ISBLANK('DO Tracker'!C155),"",'DO Tracker'!C155)</f>
        <v/>
      </c>
      <c r="C189" s="362" t="str">
        <f aca="false">IF(ISBLANK('DO Tracker'!D155),"",'DO Tracker'!D155)</f>
        <v/>
      </c>
      <c r="D189" s="363" t="str">
        <f aca="false">IF(ISBLANK('DO Tracker'!E155),"",'DO Tracker'!E155)</f>
        <v/>
      </c>
      <c r="E189" s="364" t="str">
        <f aca="false">IF(ISBLANK('DO Tracker'!F155),"",'DO Tracker'!F155)</f>
        <v/>
      </c>
      <c r="F189" s="365" t="str">
        <f aca="false">IF(ISBLANK('DO Tracker'!G155),"",'DO Tracker'!G155)</f>
        <v/>
      </c>
      <c r="G189" s="366" t="str">
        <f aca="false">IF(ISBLANK('DO Tracker'!N155),"",'DO Tracker'!N155)</f>
        <v/>
      </c>
      <c r="H189" s="367" t="str">
        <f aca="false">IF(ISBLANK('DO Tracker'!T155),"",'DO Tracker'!T155)</f>
        <v/>
      </c>
      <c r="I189" s="367" t="str">
        <f aca="false">IF(ISBLANK('DO Tracker'!W155),"",'DO Tracker'!W155)</f>
        <v/>
      </c>
      <c r="J189" s="368" t="str">
        <f aca="false">IF(H189="","","&lt;="&amp;H189)</f>
        <v/>
      </c>
      <c r="K189" s="376" t="str">
        <f aca="false">IF(G189="","",SUM($G$62:G189))</f>
        <v/>
      </c>
      <c r="L189" s="370" t="str">
        <f aca="false">IF(H189="","",DSUM($B$61:$I$361,$G$61,$J$61:J189))</f>
        <v/>
      </c>
      <c r="M189" s="376" t="str">
        <f aca="false">IF(K189="","",K189-L189)</f>
        <v/>
      </c>
      <c r="N189" s="371" t="str">
        <f aca="false">IF(M189="","",$E$8-M189)</f>
        <v/>
      </c>
      <c r="O189" s="372" t="str">
        <f aca="false">IF(ISERROR(VLOOKUP(A189,Data_BNJ!$M$28:$Q$75,5,FALSE())),"",VLOOKUP(A189,Data_BNJ!$M$28:$Q$75,5,FALSE()))</f>
        <v/>
      </c>
      <c r="P189" s="373" t="str">
        <f aca="false">IF(M189="","",SUM($E$8,$O$62:$O189))</f>
        <v/>
      </c>
      <c r="Q189" s="374" t="str">
        <f aca="false">IF(OR(H189="N/A",H189=""),"",VLOOKUP(VALUE(YEAR(H189)&amp;MONTH(H189)),Data_BNJ!$H$28:$J$77,2,FALSE()))</f>
        <v/>
      </c>
      <c r="R189" s="374" t="str">
        <f aca="false">IF(I189="","",VLOOKUP(VALUE(YEAR(I189)&amp;MONTH(I189)),Data_BNJ!$H$28:$J$77,2,FALSE()))</f>
        <v/>
      </c>
      <c r="S189" s="375" t="n">
        <f aca="false">A189</f>
        <v>136</v>
      </c>
    </row>
    <row r="190" customFormat="false" ht="12.75" hidden="false" customHeight="false" outlineLevel="0" collapsed="false">
      <c r="A190" s="360" t="n">
        <v>137</v>
      </c>
      <c r="B190" s="361" t="str">
        <f aca="false">IF(ISBLANK('DO Tracker'!C156),"",'DO Tracker'!C156)</f>
        <v/>
      </c>
      <c r="C190" s="362" t="str">
        <f aca="false">IF(ISBLANK('DO Tracker'!D156),"",'DO Tracker'!D156)</f>
        <v/>
      </c>
      <c r="D190" s="363" t="str">
        <f aca="false">IF(ISBLANK('DO Tracker'!E156),"",'DO Tracker'!E156)</f>
        <v/>
      </c>
      <c r="E190" s="364" t="str">
        <f aca="false">IF(ISBLANK('DO Tracker'!F156),"",'DO Tracker'!F156)</f>
        <v/>
      </c>
      <c r="F190" s="365" t="str">
        <f aca="false">IF(ISBLANK('DO Tracker'!G156),"",'DO Tracker'!G156)</f>
        <v/>
      </c>
      <c r="G190" s="366" t="str">
        <f aca="false">IF(ISBLANK('DO Tracker'!N156),"",'DO Tracker'!N156)</f>
        <v/>
      </c>
      <c r="H190" s="367" t="str">
        <f aca="false">IF(ISBLANK('DO Tracker'!T156),"",'DO Tracker'!T156)</f>
        <v/>
      </c>
      <c r="I190" s="367" t="str">
        <f aca="false">IF(ISBLANK('DO Tracker'!W156),"",'DO Tracker'!W156)</f>
        <v/>
      </c>
      <c r="J190" s="368" t="str">
        <f aca="false">IF(H190="","","&lt;="&amp;H190)</f>
        <v/>
      </c>
      <c r="K190" s="376" t="str">
        <f aca="false">IF(G190="","",SUM($G$62:G190))</f>
        <v/>
      </c>
      <c r="L190" s="370" t="str">
        <f aca="false">IF(H190="","",DSUM($B$61:$I$361,$G$61,$J$61:J190))</f>
        <v/>
      </c>
      <c r="M190" s="376" t="str">
        <f aca="false">IF(K190="","",K190-L190)</f>
        <v/>
      </c>
      <c r="N190" s="371" t="str">
        <f aca="false">IF(M190="","",$E$8-M190)</f>
        <v/>
      </c>
      <c r="O190" s="372" t="str">
        <f aca="false">IF(ISERROR(VLOOKUP(A190,Data_BNJ!$M$28:$Q$75,5,FALSE())),"",VLOOKUP(A190,Data_BNJ!$M$28:$Q$75,5,FALSE()))</f>
        <v/>
      </c>
      <c r="P190" s="373" t="str">
        <f aca="false">IF(M190="","",SUM($E$8,$O$62:$O190))</f>
        <v/>
      </c>
      <c r="Q190" s="374" t="str">
        <f aca="false">IF(OR(H190="N/A",H190=""),"",VLOOKUP(VALUE(YEAR(H190)&amp;MONTH(H190)),Data_BNJ!$H$28:$J$77,2,FALSE()))</f>
        <v/>
      </c>
      <c r="R190" s="374" t="str">
        <f aca="false">IF(I190="","",VLOOKUP(VALUE(YEAR(I190)&amp;MONTH(I190)),Data_BNJ!$H$28:$J$77,2,FALSE()))</f>
        <v/>
      </c>
      <c r="S190" s="375" t="n">
        <f aca="false">A190</f>
        <v>137</v>
      </c>
    </row>
    <row r="191" customFormat="false" ht="12.75" hidden="false" customHeight="false" outlineLevel="0" collapsed="false">
      <c r="A191" s="360" t="n">
        <v>138</v>
      </c>
      <c r="B191" s="361" t="str">
        <f aca="false">IF(ISBLANK('DO Tracker'!C157),"",'DO Tracker'!C157)</f>
        <v/>
      </c>
      <c r="C191" s="362" t="str">
        <f aca="false">IF(ISBLANK('DO Tracker'!D157),"",'DO Tracker'!D157)</f>
        <v/>
      </c>
      <c r="D191" s="363" t="str">
        <f aca="false">IF(ISBLANK('DO Tracker'!E157),"",'DO Tracker'!E157)</f>
        <v/>
      </c>
      <c r="E191" s="364" t="str">
        <f aca="false">IF(ISBLANK('DO Tracker'!F157),"",'DO Tracker'!F157)</f>
        <v/>
      </c>
      <c r="F191" s="365" t="str">
        <f aca="false">IF(ISBLANK('DO Tracker'!G157),"",'DO Tracker'!G157)</f>
        <v/>
      </c>
      <c r="G191" s="366" t="str">
        <f aca="false">IF(ISBLANK('DO Tracker'!N157),"",'DO Tracker'!N157)</f>
        <v/>
      </c>
      <c r="H191" s="367" t="str">
        <f aca="false">IF(ISBLANK('DO Tracker'!T157),"",'DO Tracker'!T157)</f>
        <v/>
      </c>
      <c r="I191" s="367" t="str">
        <f aca="false">IF(ISBLANK('DO Tracker'!W157),"",'DO Tracker'!W157)</f>
        <v/>
      </c>
      <c r="J191" s="368" t="str">
        <f aca="false">IF(H191="","","&lt;="&amp;H191)</f>
        <v/>
      </c>
      <c r="K191" s="376" t="str">
        <f aca="false">IF(G191="","",SUM($G$62:G191))</f>
        <v/>
      </c>
      <c r="L191" s="370" t="str">
        <f aca="false">IF(H191="","",DSUM($B$61:$I$361,$G$61,$J$61:J191))</f>
        <v/>
      </c>
      <c r="M191" s="376" t="str">
        <f aca="false">IF(K191="","",K191-L191)</f>
        <v/>
      </c>
      <c r="N191" s="371" t="str">
        <f aca="false">IF(M191="","",$E$8-M191)</f>
        <v/>
      </c>
      <c r="O191" s="372" t="str">
        <f aca="false">IF(ISERROR(VLOOKUP(A191,Data_BNJ!$M$28:$Q$75,5,FALSE())),"",VLOOKUP(A191,Data_BNJ!$M$28:$Q$75,5,FALSE()))</f>
        <v/>
      </c>
      <c r="P191" s="373" t="str">
        <f aca="false">IF(M191="","",SUM($E$8,$O$62:$O191))</f>
        <v/>
      </c>
      <c r="Q191" s="374" t="str">
        <f aca="false">IF(OR(H191="N/A",H191=""),"",VLOOKUP(VALUE(YEAR(H191)&amp;MONTH(H191)),Data_BNJ!$H$28:$J$77,2,FALSE()))</f>
        <v/>
      </c>
      <c r="R191" s="374" t="str">
        <f aca="false">IF(I191="","",VLOOKUP(VALUE(YEAR(I191)&amp;MONTH(I191)),Data_BNJ!$H$28:$J$77,2,FALSE()))</f>
        <v/>
      </c>
      <c r="S191" s="375" t="n">
        <f aca="false">A191</f>
        <v>138</v>
      </c>
    </row>
    <row r="192" customFormat="false" ht="12.75" hidden="false" customHeight="false" outlineLevel="0" collapsed="false">
      <c r="A192" s="360" t="n">
        <v>139</v>
      </c>
      <c r="B192" s="361" t="str">
        <f aca="false">IF(ISBLANK('DO Tracker'!C158),"",'DO Tracker'!C158)</f>
        <v/>
      </c>
      <c r="C192" s="362" t="str">
        <f aca="false">IF(ISBLANK('DO Tracker'!D158),"",'DO Tracker'!D158)</f>
        <v/>
      </c>
      <c r="D192" s="363" t="str">
        <f aca="false">IF(ISBLANK('DO Tracker'!E158),"",'DO Tracker'!E158)</f>
        <v/>
      </c>
      <c r="E192" s="364" t="str">
        <f aca="false">IF(ISBLANK('DO Tracker'!F158),"",'DO Tracker'!F158)</f>
        <v/>
      </c>
      <c r="F192" s="365" t="str">
        <f aca="false">IF(ISBLANK('DO Tracker'!G158),"",'DO Tracker'!G158)</f>
        <v/>
      </c>
      <c r="G192" s="366" t="str">
        <f aca="false">IF(ISBLANK('DO Tracker'!N158),"",'DO Tracker'!N158)</f>
        <v/>
      </c>
      <c r="H192" s="367" t="str">
        <f aca="false">IF(ISBLANK('DO Tracker'!T158),"",'DO Tracker'!T158)</f>
        <v/>
      </c>
      <c r="I192" s="367" t="str">
        <f aca="false">IF(ISBLANK('DO Tracker'!W158),"",'DO Tracker'!W158)</f>
        <v/>
      </c>
      <c r="J192" s="368" t="str">
        <f aca="false">IF(H192="","","&lt;="&amp;H192)</f>
        <v/>
      </c>
      <c r="K192" s="376" t="str">
        <f aca="false">IF(G192="","",SUM($G$62:G192))</f>
        <v/>
      </c>
      <c r="L192" s="370" t="str">
        <f aca="false">IF(H192="","",DSUM($B$61:$I$361,$G$61,$J$61:J192))</f>
        <v/>
      </c>
      <c r="M192" s="376" t="str">
        <f aca="false">IF(K192="","",K192-L192)</f>
        <v/>
      </c>
      <c r="N192" s="371" t="str">
        <f aca="false">IF(M192="","",$E$8-M192)</f>
        <v/>
      </c>
      <c r="O192" s="372" t="str">
        <f aca="false">IF(ISERROR(VLOOKUP(A192,Data_BNJ!$M$28:$Q$75,5,FALSE())),"",VLOOKUP(A192,Data_BNJ!$M$28:$Q$75,5,FALSE()))</f>
        <v/>
      </c>
      <c r="P192" s="373" t="str">
        <f aca="false">IF(M192="","",SUM($E$8,$O$62:$O192))</f>
        <v/>
      </c>
      <c r="Q192" s="374" t="str">
        <f aca="false">IF(OR(H192="N/A",H192=""),"",VLOOKUP(VALUE(YEAR(H192)&amp;MONTH(H192)),Data_BNJ!$H$28:$J$77,2,FALSE()))</f>
        <v/>
      </c>
      <c r="R192" s="374" t="str">
        <f aca="false">IF(I192="","",VLOOKUP(VALUE(YEAR(I192)&amp;MONTH(I192)),Data_BNJ!$H$28:$J$77,2,FALSE()))</f>
        <v/>
      </c>
      <c r="S192" s="375" t="n">
        <f aca="false">A192</f>
        <v>139</v>
      </c>
    </row>
    <row r="193" customFormat="false" ht="12.75" hidden="false" customHeight="false" outlineLevel="0" collapsed="false">
      <c r="A193" s="360" t="n">
        <v>140</v>
      </c>
      <c r="B193" s="361" t="str">
        <f aca="false">IF(ISBLANK('DO Tracker'!C159),"",'DO Tracker'!C159)</f>
        <v/>
      </c>
      <c r="C193" s="362" t="str">
        <f aca="false">IF(ISBLANK('DO Tracker'!D159),"",'DO Tracker'!D159)</f>
        <v/>
      </c>
      <c r="D193" s="363" t="str">
        <f aca="false">IF(ISBLANK('DO Tracker'!E159),"",'DO Tracker'!E159)</f>
        <v/>
      </c>
      <c r="E193" s="364" t="str">
        <f aca="false">IF(ISBLANK('DO Tracker'!F159),"",'DO Tracker'!F159)</f>
        <v/>
      </c>
      <c r="F193" s="365" t="str">
        <f aca="false">IF(ISBLANK('DO Tracker'!G159),"",'DO Tracker'!G159)</f>
        <v/>
      </c>
      <c r="G193" s="366" t="str">
        <f aca="false">IF(ISBLANK('DO Tracker'!N159),"",'DO Tracker'!N159)</f>
        <v/>
      </c>
      <c r="H193" s="367" t="str">
        <f aca="false">IF(ISBLANK('DO Tracker'!T159),"",'DO Tracker'!T159)</f>
        <v/>
      </c>
      <c r="I193" s="367" t="str">
        <f aca="false">IF(ISBLANK('DO Tracker'!W159),"",'DO Tracker'!W159)</f>
        <v/>
      </c>
      <c r="J193" s="368" t="str">
        <f aca="false">IF(H193="","","&lt;="&amp;H193)</f>
        <v/>
      </c>
      <c r="K193" s="376" t="str">
        <f aca="false">IF(G193="","",SUM($G$62:G193))</f>
        <v/>
      </c>
      <c r="L193" s="370" t="str">
        <f aca="false">IF(H193="","",DSUM($B$61:$I$361,$G$61,$J$61:J193))</f>
        <v/>
      </c>
      <c r="M193" s="376" t="str">
        <f aca="false">IF(K193="","",K193-L193)</f>
        <v/>
      </c>
      <c r="N193" s="371" t="str">
        <f aca="false">IF(M193="","",$E$8-M193)</f>
        <v/>
      </c>
      <c r="O193" s="372" t="str">
        <f aca="false">IF(ISERROR(VLOOKUP(A193,Data_BNJ!$M$28:$Q$75,5,FALSE())),"",VLOOKUP(A193,Data_BNJ!$M$28:$Q$75,5,FALSE()))</f>
        <v/>
      </c>
      <c r="P193" s="373" t="str">
        <f aca="false">IF(M193="","",SUM($E$8,$O$62:$O193))</f>
        <v/>
      </c>
      <c r="Q193" s="374" t="str">
        <f aca="false">IF(OR(H193="N/A",H193=""),"",VLOOKUP(VALUE(YEAR(H193)&amp;MONTH(H193)),Data_BNJ!$H$28:$J$77,2,FALSE()))</f>
        <v/>
      </c>
      <c r="R193" s="374" t="str">
        <f aca="false">IF(I193="","",VLOOKUP(VALUE(YEAR(I193)&amp;MONTH(I193)),Data_BNJ!$H$28:$J$77,2,FALSE()))</f>
        <v/>
      </c>
      <c r="S193" s="375" t="n">
        <f aca="false">A193</f>
        <v>140</v>
      </c>
    </row>
    <row r="194" customFormat="false" ht="12.75" hidden="false" customHeight="false" outlineLevel="0" collapsed="false">
      <c r="A194" s="360" t="n">
        <v>141</v>
      </c>
      <c r="B194" s="361" t="str">
        <f aca="false">IF(ISBLANK('DO Tracker'!C160),"",'DO Tracker'!C160)</f>
        <v/>
      </c>
      <c r="C194" s="362" t="str">
        <f aca="false">IF(ISBLANK('DO Tracker'!D160),"",'DO Tracker'!D160)</f>
        <v/>
      </c>
      <c r="D194" s="363" t="str">
        <f aca="false">IF(ISBLANK('DO Tracker'!E160),"",'DO Tracker'!E160)</f>
        <v/>
      </c>
      <c r="E194" s="364" t="str">
        <f aca="false">IF(ISBLANK('DO Tracker'!F160),"",'DO Tracker'!F160)</f>
        <v/>
      </c>
      <c r="F194" s="365" t="str">
        <f aca="false">IF(ISBLANK('DO Tracker'!G160),"",'DO Tracker'!G160)</f>
        <v/>
      </c>
      <c r="G194" s="366" t="str">
        <f aca="false">IF(ISBLANK('DO Tracker'!N160),"",'DO Tracker'!N160)</f>
        <v/>
      </c>
      <c r="H194" s="367" t="str">
        <f aca="false">IF(ISBLANK('DO Tracker'!T160),"",'DO Tracker'!T160)</f>
        <v/>
      </c>
      <c r="I194" s="367" t="str">
        <f aca="false">IF(ISBLANK('DO Tracker'!W160),"",'DO Tracker'!W160)</f>
        <v/>
      </c>
      <c r="J194" s="368" t="str">
        <f aca="false">IF(H194="","","&lt;="&amp;H194)</f>
        <v/>
      </c>
      <c r="K194" s="376" t="str">
        <f aca="false">IF(G194="","",SUM($G$62:G194))</f>
        <v/>
      </c>
      <c r="L194" s="370" t="str">
        <f aca="false">IF(H194="","",DSUM($B$61:$I$361,$G$61,$J$61:J194))</f>
        <v/>
      </c>
      <c r="M194" s="376" t="str">
        <f aca="false">IF(K194="","",K194-L194)</f>
        <v/>
      </c>
      <c r="N194" s="371" t="str">
        <f aca="false">IF(M194="","",$E$8-M194)</f>
        <v/>
      </c>
      <c r="O194" s="372" t="str">
        <f aca="false">IF(ISERROR(VLOOKUP(A194,Data_BNJ!$M$28:$Q$75,5,FALSE())),"",VLOOKUP(A194,Data_BNJ!$M$28:$Q$75,5,FALSE()))</f>
        <v/>
      </c>
      <c r="P194" s="373" t="str">
        <f aca="false">IF(M194="","",SUM($E$8,$O$62:$O194))</f>
        <v/>
      </c>
      <c r="Q194" s="374" t="str">
        <f aca="false">IF(OR(H194="N/A",H194=""),"",VLOOKUP(VALUE(YEAR(H194)&amp;MONTH(H194)),Data_BNJ!$H$28:$J$77,2,FALSE()))</f>
        <v/>
      </c>
      <c r="R194" s="374" t="str">
        <f aca="false">IF(I194="","",VLOOKUP(VALUE(YEAR(I194)&amp;MONTH(I194)),Data_BNJ!$H$28:$J$77,2,FALSE()))</f>
        <v/>
      </c>
      <c r="S194" s="375" t="n">
        <f aca="false">A194</f>
        <v>141</v>
      </c>
    </row>
    <row r="195" customFormat="false" ht="12.75" hidden="false" customHeight="false" outlineLevel="0" collapsed="false">
      <c r="A195" s="360" t="n">
        <v>142</v>
      </c>
      <c r="B195" s="361" t="str">
        <f aca="false">IF(ISBLANK('DO Tracker'!C161),"",'DO Tracker'!C161)</f>
        <v/>
      </c>
      <c r="C195" s="362" t="str">
        <f aca="false">IF(ISBLANK('DO Tracker'!D161),"",'DO Tracker'!D161)</f>
        <v/>
      </c>
      <c r="D195" s="363" t="str">
        <f aca="false">IF(ISBLANK('DO Tracker'!E161),"",'DO Tracker'!E161)</f>
        <v/>
      </c>
      <c r="E195" s="364" t="str">
        <f aca="false">IF(ISBLANK('DO Tracker'!F161),"",'DO Tracker'!F161)</f>
        <v/>
      </c>
      <c r="F195" s="365" t="str">
        <f aca="false">IF(ISBLANK('DO Tracker'!G161),"",'DO Tracker'!G161)</f>
        <v/>
      </c>
      <c r="G195" s="366" t="str">
        <f aca="false">IF(ISBLANK('DO Tracker'!N161),"",'DO Tracker'!N161)</f>
        <v/>
      </c>
      <c r="H195" s="367" t="str">
        <f aca="false">IF(ISBLANK('DO Tracker'!T161),"",'DO Tracker'!T161)</f>
        <v/>
      </c>
      <c r="I195" s="367" t="str">
        <f aca="false">IF(ISBLANK('DO Tracker'!W161),"",'DO Tracker'!W161)</f>
        <v/>
      </c>
      <c r="J195" s="368" t="str">
        <f aca="false">IF(H195="","","&lt;="&amp;H195)</f>
        <v/>
      </c>
      <c r="K195" s="376" t="str">
        <f aca="false">IF(G195="","",SUM($G$62:G195))</f>
        <v/>
      </c>
      <c r="L195" s="370" t="str">
        <f aca="false">IF(H195="","",DSUM($B$61:$I$361,$G$61,$J$61:J195))</f>
        <v/>
      </c>
      <c r="M195" s="376" t="str">
        <f aca="false">IF(K195="","",K195-L195)</f>
        <v/>
      </c>
      <c r="N195" s="371" t="str">
        <f aca="false">IF(M195="","",$E$8-M195)</f>
        <v/>
      </c>
      <c r="O195" s="372" t="str">
        <f aca="false">IF(ISERROR(VLOOKUP(A195,Data_BNJ!$M$28:$Q$75,5,FALSE())),"",VLOOKUP(A195,Data_BNJ!$M$28:$Q$75,5,FALSE()))</f>
        <v/>
      </c>
      <c r="P195" s="373" t="str">
        <f aca="false">IF(M195="","",SUM($E$8,$O$62:$O195))</f>
        <v/>
      </c>
      <c r="Q195" s="374" t="str">
        <f aca="false">IF(OR(H195="N/A",H195=""),"",VLOOKUP(VALUE(YEAR(H195)&amp;MONTH(H195)),Data_BNJ!$H$28:$J$77,2,FALSE()))</f>
        <v/>
      </c>
      <c r="R195" s="374" t="str">
        <f aca="false">IF(I195="","",VLOOKUP(VALUE(YEAR(I195)&amp;MONTH(I195)),Data_BNJ!$H$28:$J$77,2,FALSE()))</f>
        <v/>
      </c>
      <c r="S195" s="375" t="n">
        <f aca="false">A195</f>
        <v>142</v>
      </c>
    </row>
    <row r="196" customFormat="false" ht="12.75" hidden="false" customHeight="false" outlineLevel="0" collapsed="false">
      <c r="A196" s="360" t="n">
        <v>143</v>
      </c>
      <c r="B196" s="361" t="str">
        <f aca="false">IF(ISBLANK('DO Tracker'!C162),"",'DO Tracker'!C162)</f>
        <v/>
      </c>
      <c r="C196" s="362" t="str">
        <f aca="false">IF(ISBLANK('DO Tracker'!D162),"",'DO Tracker'!D162)</f>
        <v/>
      </c>
      <c r="D196" s="363" t="str">
        <f aca="false">IF(ISBLANK('DO Tracker'!E162),"",'DO Tracker'!E162)</f>
        <v/>
      </c>
      <c r="E196" s="364" t="str">
        <f aca="false">IF(ISBLANK('DO Tracker'!F162),"",'DO Tracker'!F162)</f>
        <v/>
      </c>
      <c r="F196" s="365" t="str">
        <f aca="false">IF(ISBLANK('DO Tracker'!G162),"",'DO Tracker'!G162)</f>
        <v/>
      </c>
      <c r="G196" s="366" t="str">
        <f aca="false">IF(ISBLANK('DO Tracker'!N162),"",'DO Tracker'!N162)</f>
        <v/>
      </c>
      <c r="H196" s="367" t="str">
        <f aca="false">IF(ISBLANK('DO Tracker'!T162),"",'DO Tracker'!T162)</f>
        <v/>
      </c>
      <c r="I196" s="367" t="str">
        <f aca="false">IF(ISBLANK('DO Tracker'!W162),"",'DO Tracker'!W162)</f>
        <v/>
      </c>
      <c r="J196" s="368" t="str">
        <f aca="false">IF(H196="","","&lt;="&amp;H196)</f>
        <v/>
      </c>
      <c r="K196" s="376" t="str">
        <f aca="false">IF(G196="","",SUM($G$62:G196))</f>
        <v/>
      </c>
      <c r="L196" s="370" t="str">
        <f aca="false">IF(H196="","",DSUM($B$61:$I$361,$G$61,$J$61:J196))</f>
        <v/>
      </c>
      <c r="M196" s="376" t="str">
        <f aca="false">IF(K196="","",K196-L196)</f>
        <v/>
      </c>
      <c r="N196" s="371" t="str">
        <f aca="false">IF(M196="","",$E$8-M196)</f>
        <v/>
      </c>
      <c r="O196" s="372" t="str">
        <f aca="false">IF(ISERROR(VLOOKUP(A196,Data_BNJ!$M$28:$Q$75,5,FALSE())),"",VLOOKUP(A196,Data_BNJ!$M$28:$Q$75,5,FALSE()))</f>
        <v/>
      </c>
      <c r="P196" s="373" t="str">
        <f aca="false">IF(M196="","",SUM($E$8,$O$62:$O196))</f>
        <v/>
      </c>
      <c r="Q196" s="374" t="str">
        <f aca="false">IF(OR(H196="N/A",H196=""),"",VLOOKUP(VALUE(YEAR(H196)&amp;MONTH(H196)),Data_BNJ!$H$28:$J$77,2,FALSE()))</f>
        <v/>
      </c>
      <c r="R196" s="374" t="str">
        <f aca="false">IF(I196="","",VLOOKUP(VALUE(YEAR(I196)&amp;MONTH(I196)),Data_BNJ!$H$28:$J$77,2,FALSE()))</f>
        <v/>
      </c>
      <c r="S196" s="375" t="n">
        <f aca="false">A196</f>
        <v>143</v>
      </c>
    </row>
    <row r="197" customFormat="false" ht="12.75" hidden="false" customHeight="false" outlineLevel="0" collapsed="false">
      <c r="A197" s="360" t="n">
        <v>144</v>
      </c>
      <c r="B197" s="361" t="str">
        <f aca="false">IF(ISBLANK('DO Tracker'!C163),"",'DO Tracker'!C163)</f>
        <v/>
      </c>
      <c r="C197" s="362" t="str">
        <f aca="false">IF(ISBLANK('DO Tracker'!D163),"",'DO Tracker'!D163)</f>
        <v/>
      </c>
      <c r="D197" s="363" t="str">
        <f aca="false">IF(ISBLANK('DO Tracker'!E163),"",'DO Tracker'!E163)</f>
        <v/>
      </c>
      <c r="E197" s="364" t="str">
        <f aca="false">IF(ISBLANK('DO Tracker'!F163),"",'DO Tracker'!F163)</f>
        <v/>
      </c>
      <c r="F197" s="365" t="str">
        <f aca="false">IF(ISBLANK('DO Tracker'!G163),"",'DO Tracker'!G163)</f>
        <v/>
      </c>
      <c r="G197" s="366" t="str">
        <f aca="false">IF(ISBLANK('DO Tracker'!N163),"",'DO Tracker'!N163)</f>
        <v/>
      </c>
      <c r="H197" s="367" t="str">
        <f aca="false">IF(ISBLANK('DO Tracker'!T163),"",'DO Tracker'!T163)</f>
        <v/>
      </c>
      <c r="I197" s="367" t="str">
        <f aca="false">IF(ISBLANK('DO Tracker'!W163),"",'DO Tracker'!W163)</f>
        <v/>
      </c>
      <c r="J197" s="368" t="str">
        <f aca="false">IF(H197="","","&lt;="&amp;H197)</f>
        <v/>
      </c>
      <c r="K197" s="376" t="str">
        <f aca="false">IF(G197="","",SUM($G$62:G197))</f>
        <v/>
      </c>
      <c r="L197" s="370" t="str">
        <f aca="false">IF(H197="","",DSUM($B$61:$I$361,$G$61,$J$61:J197))</f>
        <v/>
      </c>
      <c r="M197" s="376" t="str">
        <f aca="false">IF(K197="","",K197-L197)</f>
        <v/>
      </c>
      <c r="N197" s="371" t="str">
        <f aca="false">IF(M197="","",$E$8-M197)</f>
        <v/>
      </c>
      <c r="O197" s="372" t="str">
        <f aca="false">IF(ISERROR(VLOOKUP(A197,Data_BNJ!$M$28:$Q$75,5,FALSE())),"",VLOOKUP(A197,Data_BNJ!$M$28:$Q$75,5,FALSE()))</f>
        <v/>
      </c>
      <c r="P197" s="373" t="str">
        <f aca="false">IF(M197="","",SUM($E$8,$O$62:$O197))</f>
        <v/>
      </c>
      <c r="Q197" s="374" t="str">
        <f aca="false">IF(OR(H197="N/A",H197=""),"",VLOOKUP(VALUE(YEAR(H197)&amp;MONTH(H197)),Data_BNJ!$H$28:$J$77,2,FALSE()))</f>
        <v/>
      </c>
      <c r="R197" s="374" t="str">
        <f aca="false">IF(I197="","",VLOOKUP(VALUE(YEAR(I197)&amp;MONTH(I197)),Data_BNJ!$H$28:$J$77,2,FALSE()))</f>
        <v/>
      </c>
      <c r="S197" s="375" t="n">
        <f aca="false">A197</f>
        <v>144</v>
      </c>
    </row>
    <row r="198" customFormat="false" ht="12.75" hidden="false" customHeight="false" outlineLevel="0" collapsed="false">
      <c r="A198" s="360" t="n">
        <v>148</v>
      </c>
      <c r="B198" s="361" t="str">
        <f aca="false">IF(ISBLANK('DO Tracker'!C164),"",'DO Tracker'!C164)</f>
        <v/>
      </c>
      <c r="C198" s="362" t="str">
        <f aca="false">IF(ISBLANK('DO Tracker'!D164),"",'DO Tracker'!D164)</f>
        <v/>
      </c>
      <c r="D198" s="363" t="str">
        <f aca="false">IF(ISBLANK('DO Tracker'!E164),"",'DO Tracker'!E164)</f>
        <v/>
      </c>
      <c r="E198" s="364" t="str">
        <f aca="false">IF(ISBLANK('DO Tracker'!F164),"",'DO Tracker'!F164)</f>
        <v/>
      </c>
      <c r="F198" s="365" t="str">
        <f aca="false">IF(ISBLANK('DO Tracker'!G164),"",'DO Tracker'!G164)</f>
        <v/>
      </c>
      <c r="G198" s="366" t="str">
        <f aca="false">IF(ISBLANK('DO Tracker'!N164),"",'DO Tracker'!N164)</f>
        <v/>
      </c>
      <c r="H198" s="367" t="str">
        <f aca="false">IF(ISBLANK('DO Tracker'!T164),"",'DO Tracker'!T164)</f>
        <v/>
      </c>
      <c r="I198" s="367" t="str">
        <f aca="false">IF(ISBLANK('DO Tracker'!W164),"",'DO Tracker'!W164)</f>
        <v/>
      </c>
      <c r="J198" s="368" t="str">
        <f aca="false">IF(H198="","","&lt;="&amp;H198)</f>
        <v/>
      </c>
      <c r="K198" s="376" t="str">
        <f aca="false">IF(G198="","",SUM($G$62:G198))</f>
        <v/>
      </c>
      <c r="L198" s="370" t="str">
        <f aca="false">IF(H198="","",DSUM($B$61:$I$361,$G$61,$J$61:J198))</f>
        <v/>
      </c>
      <c r="M198" s="376" t="str">
        <f aca="false">IF(K198="","",K198-L198)</f>
        <v/>
      </c>
      <c r="N198" s="371" t="str">
        <f aca="false">IF(M198="","",$E$8-M198)</f>
        <v/>
      </c>
      <c r="O198" s="372" t="str">
        <f aca="false">IF(ISERROR(VLOOKUP(A198,Data_BNJ!$M$28:$Q$75,5,FALSE())),"",VLOOKUP(A198,Data_BNJ!$M$28:$Q$75,5,FALSE()))</f>
        <v/>
      </c>
      <c r="P198" s="373" t="str">
        <f aca="false">IF(M198="","",SUM($E$8,$O$62:$O198))</f>
        <v/>
      </c>
      <c r="Q198" s="374" t="str">
        <f aca="false">IF(OR(H198="N/A",H198=""),"",VLOOKUP(VALUE(YEAR(H198)&amp;MONTH(H198)),Data_BNJ!$H$28:$J$77,2,FALSE()))</f>
        <v/>
      </c>
      <c r="R198" s="374" t="str">
        <f aca="false">IF(I198="","",VLOOKUP(VALUE(YEAR(I198)&amp;MONTH(I198)),Data_BNJ!$H$28:$J$77,2,FALSE()))</f>
        <v/>
      </c>
      <c r="S198" s="375" t="n">
        <f aca="false">A198</f>
        <v>148</v>
      </c>
    </row>
    <row r="199" customFormat="false" ht="12.75" hidden="false" customHeight="false" outlineLevel="0" collapsed="false">
      <c r="A199" s="360" t="n">
        <v>149</v>
      </c>
      <c r="B199" s="361" t="str">
        <f aca="false">IF(ISBLANK('DO Tracker'!C165),"",'DO Tracker'!C165)</f>
        <v/>
      </c>
      <c r="C199" s="362" t="str">
        <f aca="false">IF(ISBLANK('DO Tracker'!D165),"",'DO Tracker'!D165)</f>
        <v/>
      </c>
      <c r="D199" s="363" t="str">
        <f aca="false">IF(ISBLANK('DO Tracker'!E165),"",'DO Tracker'!E165)</f>
        <v/>
      </c>
      <c r="E199" s="364" t="str">
        <f aca="false">IF(ISBLANK('DO Tracker'!F165),"",'DO Tracker'!F165)</f>
        <v/>
      </c>
      <c r="F199" s="365" t="str">
        <f aca="false">IF(ISBLANK('DO Tracker'!G165),"",'DO Tracker'!G165)</f>
        <v/>
      </c>
      <c r="G199" s="366" t="str">
        <f aca="false">IF(ISBLANK('DO Tracker'!N165),"",'DO Tracker'!N165)</f>
        <v/>
      </c>
      <c r="H199" s="367" t="str">
        <f aca="false">IF(ISBLANK('DO Tracker'!T165),"",'DO Tracker'!T165)</f>
        <v/>
      </c>
      <c r="I199" s="367" t="str">
        <f aca="false">IF(ISBLANK('DO Tracker'!W165),"",'DO Tracker'!W165)</f>
        <v/>
      </c>
      <c r="J199" s="368" t="str">
        <f aca="false">IF(H199="","","&lt;="&amp;H199)</f>
        <v/>
      </c>
      <c r="K199" s="376" t="str">
        <f aca="false">IF(G199="","",SUM($G$62:G199))</f>
        <v/>
      </c>
      <c r="L199" s="370" t="str">
        <f aca="false">IF(H199="","",DSUM($B$61:$I$361,$G$61,$J$61:J199))</f>
        <v/>
      </c>
      <c r="M199" s="376" t="str">
        <f aca="false">IF(K199="","",K199-L199)</f>
        <v/>
      </c>
      <c r="N199" s="371" t="str">
        <f aca="false">IF(M199="","",$E$8-M199)</f>
        <v/>
      </c>
      <c r="O199" s="372" t="str">
        <f aca="false">IF(ISERROR(VLOOKUP(A199,Data_BNJ!$M$28:$Q$75,5,FALSE())),"",VLOOKUP(A199,Data_BNJ!$M$28:$Q$75,5,FALSE()))</f>
        <v/>
      </c>
      <c r="P199" s="373" t="str">
        <f aca="false">IF(M199="","",SUM($E$8,$O$62:$O199))</f>
        <v/>
      </c>
      <c r="Q199" s="374" t="str">
        <f aca="false">IF(OR(H199="N/A",H199=""),"",VLOOKUP(VALUE(YEAR(H199)&amp;MONTH(H199)),Data_BNJ!$H$28:$J$77,2,FALSE()))</f>
        <v/>
      </c>
      <c r="R199" s="374" t="str">
        <f aca="false">IF(I199="","",VLOOKUP(VALUE(YEAR(I199)&amp;MONTH(I199)),Data_BNJ!$H$28:$J$77,2,FALSE()))</f>
        <v/>
      </c>
      <c r="S199" s="375" t="n">
        <f aca="false">A199</f>
        <v>149</v>
      </c>
    </row>
    <row r="200" customFormat="false" ht="12.75" hidden="false" customHeight="false" outlineLevel="0" collapsed="false">
      <c r="A200" s="360" t="n">
        <v>150</v>
      </c>
      <c r="B200" s="361" t="str">
        <f aca="false">IF(ISBLANK('DO Tracker'!C166),"",'DO Tracker'!C166)</f>
        <v/>
      </c>
      <c r="C200" s="362" t="str">
        <f aca="false">IF(ISBLANK('DO Tracker'!D166),"",'DO Tracker'!D166)</f>
        <v/>
      </c>
      <c r="D200" s="363" t="str">
        <f aca="false">IF(ISBLANK('DO Tracker'!E166),"",'DO Tracker'!E166)</f>
        <v/>
      </c>
      <c r="E200" s="364" t="str">
        <f aca="false">IF(ISBLANK('DO Tracker'!F166),"",'DO Tracker'!F166)</f>
        <v/>
      </c>
      <c r="F200" s="365" t="str">
        <f aca="false">IF(ISBLANK('DO Tracker'!G166),"",'DO Tracker'!G166)</f>
        <v/>
      </c>
      <c r="G200" s="366" t="str">
        <f aca="false">IF(ISBLANK('DO Tracker'!N166),"",'DO Tracker'!N166)</f>
        <v/>
      </c>
      <c r="H200" s="367" t="str">
        <f aca="false">IF(ISBLANK('DO Tracker'!T166),"",'DO Tracker'!T166)</f>
        <v/>
      </c>
      <c r="I200" s="367" t="str">
        <f aca="false">IF(ISBLANK('DO Tracker'!W166),"",'DO Tracker'!W166)</f>
        <v/>
      </c>
      <c r="J200" s="368" t="str">
        <f aca="false">IF(H200="","","&lt;="&amp;H200)</f>
        <v/>
      </c>
      <c r="K200" s="376" t="str">
        <f aca="false">IF(G200="","",SUM($G$62:G200))</f>
        <v/>
      </c>
      <c r="L200" s="370" t="str">
        <f aca="false">IF(H200="","",DSUM($B$61:$I$361,$G$61,$J$61:J200))</f>
        <v/>
      </c>
      <c r="M200" s="376" t="str">
        <f aca="false">IF(K200="","",K200-L200)</f>
        <v/>
      </c>
      <c r="N200" s="371" t="str">
        <f aca="false">IF(M200="","",$E$8-M200)</f>
        <v/>
      </c>
      <c r="O200" s="372" t="str">
        <f aca="false">IF(ISERROR(VLOOKUP(A200,Data_BNJ!$M$28:$Q$75,5,FALSE())),"",VLOOKUP(A200,Data_BNJ!$M$28:$Q$75,5,FALSE()))</f>
        <v/>
      </c>
      <c r="P200" s="373" t="str">
        <f aca="false">IF(M200="","",SUM($E$8,$O$62:$O200))</f>
        <v/>
      </c>
      <c r="Q200" s="374" t="str">
        <f aca="false">IF(OR(H200="N/A",H200=""),"",VLOOKUP(VALUE(YEAR(H200)&amp;MONTH(H200)),Data_BNJ!$H$28:$J$77,2,FALSE()))</f>
        <v/>
      </c>
      <c r="R200" s="374" t="str">
        <f aca="false">IF(I200="","",VLOOKUP(VALUE(YEAR(I200)&amp;MONTH(I200)),Data_BNJ!$H$28:$J$77,2,FALSE()))</f>
        <v/>
      </c>
      <c r="S200" s="375" t="n">
        <f aca="false">A200</f>
        <v>150</v>
      </c>
    </row>
    <row r="201" customFormat="false" ht="12.75" hidden="false" customHeight="false" outlineLevel="0" collapsed="false">
      <c r="A201" s="360" t="n">
        <v>151</v>
      </c>
      <c r="B201" s="361" t="str">
        <f aca="false">IF(ISBLANK('DO Tracker'!C167),"",'DO Tracker'!C167)</f>
        <v/>
      </c>
      <c r="C201" s="362" t="str">
        <f aca="false">IF(ISBLANK('DO Tracker'!D167),"",'DO Tracker'!D167)</f>
        <v/>
      </c>
      <c r="D201" s="363" t="str">
        <f aca="false">IF(ISBLANK('DO Tracker'!E167),"",'DO Tracker'!E167)</f>
        <v/>
      </c>
      <c r="E201" s="364" t="str">
        <f aca="false">IF(ISBLANK('DO Tracker'!F167),"",'DO Tracker'!F167)</f>
        <v/>
      </c>
      <c r="F201" s="365" t="str">
        <f aca="false">IF(ISBLANK('DO Tracker'!G167),"",'DO Tracker'!G167)</f>
        <v/>
      </c>
      <c r="G201" s="366" t="str">
        <f aca="false">IF(ISBLANK('DO Tracker'!N167),"",'DO Tracker'!N167)</f>
        <v/>
      </c>
      <c r="H201" s="367" t="str">
        <f aca="false">IF(ISBLANK('DO Tracker'!T167),"",'DO Tracker'!T167)</f>
        <v/>
      </c>
      <c r="I201" s="367" t="str">
        <f aca="false">IF(ISBLANK('DO Tracker'!W167),"",'DO Tracker'!W167)</f>
        <v/>
      </c>
      <c r="J201" s="368" t="str">
        <f aca="false">IF(H201="","","&lt;="&amp;H201)</f>
        <v/>
      </c>
      <c r="K201" s="376" t="str">
        <f aca="false">IF(G201="","",SUM($G$62:G201))</f>
        <v/>
      </c>
      <c r="L201" s="370" t="str">
        <f aca="false">IF(H201="","",DSUM($B$61:$I$361,$G$61,$J$61:J201))</f>
        <v/>
      </c>
      <c r="M201" s="376" t="str">
        <f aca="false">IF(K201="","",K201-L201)</f>
        <v/>
      </c>
      <c r="N201" s="371" t="str">
        <f aca="false">IF(M201="","",$E$8-M201)</f>
        <v/>
      </c>
      <c r="O201" s="372" t="str">
        <f aca="false">IF(ISERROR(VLOOKUP(A201,Data_BNJ!$M$28:$Q$75,5,FALSE())),"",VLOOKUP(A201,Data_BNJ!$M$28:$Q$75,5,FALSE()))</f>
        <v/>
      </c>
      <c r="P201" s="373" t="str">
        <f aca="false">IF(M201="","",SUM($E$8,$O$62:$O201))</f>
        <v/>
      </c>
      <c r="Q201" s="374" t="str">
        <f aca="false">IF(OR(H201="N/A",H201=""),"",VLOOKUP(VALUE(YEAR(H201)&amp;MONTH(H201)),Data_BNJ!$H$28:$J$77,2,FALSE()))</f>
        <v/>
      </c>
      <c r="R201" s="374" t="str">
        <f aca="false">IF(I201="","",VLOOKUP(VALUE(YEAR(I201)&amp;MONTH(I201)),Data_BNJ!$H$28:$J$77,2,FALSE()))</f>
        <v/>
      </c>
      <c r="S201" s="375" t="n">
        <f aca="false">A201</f>
        <v>151</v>
      </c>
    </row>
    <row r="202" customFormat="false" ht="12.75" hidden="false" customHeight="false" outlineLevel="0" collapsed="false">
      <c r="A202" s="360" t="n">
        <v>152</v>
      </c>
      <c r="B202" s="361" t="str">
        <f aca="false">IF(ISBLANK('DO Tracker'!C168),"",'DO Tracker'!C168)</f>
        <v/>
      </c>
      <c r="C202" s="362" t="str">
        <f aca="false">IF(ISBLANK('DO Tracker'!D168),"",'DO Tracker'!D168)</f>
        <v/>
      </c>
      <c r="D202" s="363" t="str">
        <f aca="false">IF(ISBLANK('DO Tracker'!E168),"",'DO Tracker'!E168)</f>
        <v/>
      </c>
      <c r="E202" s="364" t="str">
        <f aca="false">IF(ISBLANK('DO Tracker'!F168),"",'DO Tracker'!F168)</f>
        <v/>
      </c>
      <c r="F202" s="365" t="str">
        <f aca="false">IF(ISBLANK('DO Tracker'!G168),"",'DO Tracker'!G168)</f>
        <v/>
      </c>
      <c r="G202" s="366" t="str">
        <f aca="false">IF(ISBLANK('DO Tracker'!N168),"",'DO Tracker'!N168)</f>
        <v/>
      </c>
      <c r="H202" s="367" t="str">
        <f aca="false">IF(ISBLANK('DO Tracker'!T168),"",'DO Tracker'!T168)</f>
        <v/>
      </c>
      <c r="I202" s="367" t="str">
        <f aca="false">IF(ISBLANK('DO Tracker'!W168),"",'DO Tracker'!W168)</f>
        <v/>
      </c>
      <c r="J202" s="368" t="str">
        <f aca="false">IF(H202="","","&lt;="&amp;H202)</f>
        <v/>
      </c>
      <c r="K202" s="376" t="str">
        <f aca="false">IF(G202="","",SUM($G$62:G202))</f>
        <v/>
      </c>
      <c r="L202" s="370" t="str">
        <f aca="false">IF(H202="","",DSUM($B$61:$I$361,$G$61,$J$61:J202))</f>
        <v/>
      </c>
      <c r="M202" s="376" t="str">
        <f aca="false">IF(K202="","",K202-L202)</f>
        <v/>
      </c>
      <c r="N202" s="371" t="str">
        <f aca="false">IF(M202="","",$E$8-M202)</f>
        <v/>
      </c>
      <c r="O202" s="372" t="str">
        <f aca="false">IF(ISERROR(VLOOKUP(A202,Data_BNJ!$M$28:$Q$75,5,FALSE())),"",VLOOKUP(A202,Data_BNJ!$M$28:$Q$75,5,FALSE()))</f>
        <v/>
      </c>
      <c r="P202" s="373" t="str">
        <f aca="false">IF(M202="","",SUM($E$8,$O$62:$O202))</f>
        <v/>
      </c>
      <c r="Q202" s="374" t="str">
        <f aca="false">IF(OR(H202="N/A",H202=""),"",VLOOKUP(VALUE(YEAR(H202)&amp;MONTH(H202)),Data_BNJ!$H$28:$J$77,2,FALSE()))</f>
        <v/>
      </c>
      <c r="R202" s="374" t="str">
        <f aca="false">IF(I202="","",VLOOKUP(VALUE(YEAR(I202)&amp;MONTH(I202)),Data_BNJ!$H$28:$J$77,2,FALSE()))</f>
        <v/>
      </c>
      <c r="S202" s="375" t="n">
        <f aca="false">A202</f>
        <v>152</v>
      </c>
    </row>
    <row r="203" customFormat="false" ht="12.75" hidden="false" customHeight="false" outlineLevel="0" collapsed="false">
      <c r="A203" s="360" t="n">
        <v>155</v>
      </c>
      <c r="B203" s="361" t="str">
        <f aca="false">IF(ISBLANK('DO Tracker'!C169),"",'DO Tracker'!C169)</f>
        <v/>
      </c>
      <c r="C203" s="362" t="str">
        <f aca="false">IF(ISBLANK('DO Tracker'!D169),"",'DO Tracker'!D169)</f>
        <v/>
      </c>
      <c r="D203" s="363" t="str">
        <f aca="false">IF(ISBLANK('DO Tracker'!E169),"",'DO Tracker'!E169)</f>
        <v/>
      </c>
      <c r="E203" s="364" t="str">
        <f aca="false">IF(ISBLANK('DO Tracker'!F169),"",'DO Tracker'!F169)</f>
        <v/>
      </c>
      <c r="F203" s="365" t="str">
        <f aca="false">IF(ISBLANK('DO Tracker'!G169),"",'DO Tracker'!G169)</f>
        <v/>
      </c>
      <c r="G203" s="366" t="str">
        <f aca="false">IF(ISBLANK('DO Tracker'!N169),"",'DO Tracker'!N169)</f>
        <v/>
      </c>
      <c r="H203" s="367" t="str">
        <f aca="false">IF(ISBLANK('DO Tracker'!T169),"",'DO Tracker'!T169)</f>
        <v/>
      </c>
      <c r="I203" s="367" t="str">
        <f aca="false">IF(ISBLANK('DO Tracker'!W169),"",'DO Tracker'!W169)</f>
        <v/>
      </c>
      <c r="J203" s="368" t="str">
        <f aca="false">IF(H203="","","&lt;="&amp;H203)</f>
        <v/>
      </c>
      <c r="K203" s="376" t="str">
        <f aca="false">IF(G203="","",SUM($G$62:G203))</f>
        <v/>
      </c>
      <c r="L203" s="370" t="str">
        <f aca="false">IF(H203="","",DSUM($B$61:$I$361,$G$61,$J$61:J203))</f>
        <v/>
      </c>
      <c r="M203" s="376" t="str">
        <f aca="false">IF(K203="","",K203-L203)</f>
        <v/>
      </c>
      <c r="N203" s="371" t="str">
        <f aca="false">IF(M203="","",$E$8-M203)</f>
        <v/>
      </c>
      <c r="O203" s="372" t="str">
        <f aca="false">IF(ISERROR(VLOOKUP(A203,Data_BNJ!$M$28:$Q$75,5,FALSE())),"",VLOOKUP(A203,Data_BNJ!$M$28:$Q$75,5,FALSE()))</f>
        <v/>
      </c>
      <c r="P203" s="373" t="str">
        <f aca="false">IF(M203="","",SUM($E$8,$O$62:$O203))</f>
        <v/>
      </c>
      <c r="Q203" s="374" t="str">
        <f aca="false">IF(OR(H203="N/A",H203=""),"",VLOOKUP(VALUE(YEAR(H203)&amp;MONTH(H203)),Data_BNJ!$H$28:$J$77,2,FALSE()))</f>
        <v/>
      </c>
      <c r="R203" s="374" t="str">
        <f aca="false">IF(I203="","",VLOOKUP(VALUE(YEAR(I203)&amp;MONTH(I203)),Data_BNJ!$H$28:$J$77,2,FALSE()))</f>
        <v/>
      </c>
      <c r="S203" s="375" t="n">
        <f aca="false">A203</f>
        <v>155</v>
      </c>
    </row>
    <row r="204" customFormat="false" ht="12.75" hidden="false" customHeight="false" outlineLevel="0" collapsed="false">
      <c r="A204" s="360" t="n">
        <v>156</v>
      </c>
      <c r="B204" s="361" t="str">
        <f aca="false">IF(ISBLANK('DO Tracker'!C170),"",'DO Tracker'!C170)</f>
        <v/>
      </c>
      <c r="C204" s="362" t="str">
        <f aca="false">IF(ISBLANK('DO Tracker'!D170),"",'DO Tracker'!D170)</f>
        <v/>
      </c>
      <c r="D204" s="363" t="str">
        <f aca="false">IF(ISBLANK('DO Tracker'!E170),"",'DO Tracker'!E170)</f>
        <v/>
      </c>
      <c r="E204" s="364" t="str">
        <f aca="false">IF(ISBLANK('DO Tracker'!F170),"",'DO Tracker'!F170)</f>
        <v/>
      </c>
      <c r="F204" s="365" t="str">
        <f aca="false">IF(ISBLANK('DO Tracker'!G170),"",'DO Tracker'!G170)</f>
        <v/>
      </c>
      <c r="G204" s="366" t="str">
        <f aca="false">IF(ISBLANK('DO Tracker'!N170),"",'DO Tracker'!N170)</f>
        <v/>
      </c>
      <c r="H204" s="367" t="str">
        <f aca="false">IF(ISBLANK('DO Tracker'!T170),"",'DO Tracker'!T170)</f>
        <v/>
      </c>
      <c r="I204" s="367" t="str">
        <f aca="false">IF(ISBLANK('DO Tracker'!W170),"",'DO Tracker'!W170)</f>
        <v/>
      </c>
      <c r="J204" s="368" t="str">
        <f aca="false">IF(H204="","","&lt;="&amp;H204)</f>
        <v/>
      </c>
      <c r="K204" s="376" t="str">
        <f aca="false">IF(G204="","",SUM($G$62:G204))</f>
        <v/>
      </c>
      <c r="L204" s="370" t="str">
        <f aca="false">IF(H204="","",DSUM($B$61:$I$361,$G$61,$J$61:J204))</f>
        <v/>
      </c>
      <c r="M204" s="376" t="str">
        <f aca="false">IF(K204="","",K204-L204)</f>
        <v/>
      </c>
      <c r="N204" s="371" t="str">
        <f aca="false">IF(M204="","",$E$8-M204)</f>
        <v/>
      </c>
      <c r="O204" s="372" t="str">
        <f aca="false">IF(ISERROR(VLOOKUP(A204,Data_BNJ!$M$28:$Q$75,5,FALSE())),"",VLOOKUP(A204,Data_BNJ!$M$28:$Q$75,5,FALSE()))</f>
        <v/>
      </c>
      <c r="P204" s="373" t="str">
        <f aca="false">IF(M204="","",SUM($E$8,$O$62:$O204))</f>
        <v/>
      </c>
      <c r="Q204" s="374" t="str">
        <f aca="false">IF(OR(H204="N/A",H204=""),"",VLOOKUP(VALUE(YEAR(H204)&amp;MONTH(H204)),Data_BNJ!$H$28:$J$77,2,FALSE()))</f>
        <v/>
      </c>
      <c r="R204" s="374" t="str">
        <f aca="false">IF(I204="","",VLOOKUP(VALUE(YEAR(I204)&amp;MONTH(I204)),Data_BNJ!$H$28:$J$77,2,FALSE()))</f>
        <v/>
      </c>
      <c r="S204" s="375" t="n">
        <f aca="false">A204</f>
        <v>156</v>
      </c>
    </row>
    <row r="205" customFormat="false" ht="12.75" hidden="false" customHeight="false" outlineLevel="0" collapsed="false">
      <c r="A205" s="360" t="n">
        <v>157</v>
      </c>
      <c r="B205" s="361" t="str">
        <f aca="false">IF(ISBLANK('DO Tracker'!C171),"",'DO Tracker'!C171)</f>
        <v/>
      </c>
      <c r="C205" s="362" t="str">
        <f aca="false">IF(ISBLANK('DO Tracker'!D171),"",'DO Tracker'!D171)</f>
        <v/>
      </c>
      <c r="D205" s="363" t="str">
        <f aca="false">IF(ISBLANK('DO Tracker'!E171),"",'DO Tracker'!E171)</f>
        <v/>
      </c>
      <c r="E205" s="364" t="str">
        <f aca="false">IF(ISBLANK('DO Tracker'!F171),"",'DO Tracker'!F171)</f>
        <v/>
      </c>
      <c r="F205" s="365" t="str">
        <f aca="false">IF(ISBLANK('DO Tracker'!G171),"",'DO Tracker'!G171)</f>
        <v/>
      </c>
      <c r="G205" s="366" t="str">
        <f aca="false">IF(ISBLANK('DO Tracker'!N171),"",'DO Tracker'!N171)</f>
        <v/>
      </c>
      <c r="H205" s="367" t="str">
        <f aca="false">IF(ISBLANK('DO Tracker'!T171),"",'DO Tracker'!T171)</f>
        <v/>
      </c>
      <c r="I205" s="367" t="str">
        <f aca="false">IF(ISBLANK('DO Tracker'!W171),"",'DO Tracker'!W171)</f>
        <v/>
      </c>
      <c r="J205" s="368" t="str">
        <f aca="false">IF(H205="","","&lt;="&amp;H205)</f>
        <v/>
      </c>
      <c r="K205" s="376" t="str">
        <f aca="false">IF(G205="","",SUM($G$62:G205))</f>
        <v/>
      </c>
      <c r="L205" s="370" t="str">
        <f aca="false">IF(H205="","",DSUM($B$61:$I$361,$G$61,$J$61:J205))</f>
        <v/>
      </c>
      <c r="M205" s="376" t="str">
        <f aca="false">IF(K205="","",K205-L205)</f>
        <v/>
      </c>
      <c r="N205" s="371" t="str">
        <f aca="false">IF(M205="","",$E$8-M205)</f>
        <v/>
      </c>
      <c r="O205" s="372" t="str">
        <f aca="false">IF(ISERROR(VLOOKUP(A205,Data_BNJ!$M$28:$Q$75,5,FALSE())),"",VLOOKUP(A205,Data_BNJ!$M$28:$Q$75,5,FALSE()))</f>
        <v/>
      </c>
      <c r="P205" s="373" t="str">
        <f aca="false">IF(M205="","",SUM($E$8,$O$62:$O205))</f>
        <v/>
      </c>
      <c r="Q205" s="374" t="str">
        <f aca="false">IF(OR(H205="N/A",H205=""),"",VLOOKUP(VALUE(YEAR(H205)&amp;MONTH(H205)),Data_BNJ!$H$28:$J$77,2,FALSE()))</f>
        <v/>
      </c>
      <c r="R205" s="374" t="str">
        <f aca="false">IF(I205="","",VLOOKUP(VALUE(YEAR(I205)&amp;MONTH(I205)),Data_BNJ!$H$28:$J$77,2,FALSE()))</f>
        <v/>
      </c>
      <c r="S205" s="375" t="n">
        <f aca="false">A205</f>
        <v>157</v>
      </c>
    </row>
    <row r="206" customFormat="false" ht="12.75" hidden="false" customHeight="false" outlineLevel="0" collapsed="false">
      <c r="A206" s="360" t="n">
        <v>158</v>
      </c>
      <c r="B206" s="361" t="str">
        <f aca="false">IF(ISBLANK('DO Tracker'!C172),"",'DO Tracker'!C172)</f>
        <v/>
      </c>
      <c r="C206" s="362" t="str">
        <f aca="false">IF(ISBLANK('DO Tracker'!D172),"",'DO Tracker'!D172)</f>
        <v/>
      </c>
      <c r="D206" s="363" t="str">
        <f aca="false">IF(ISBLANK('DO Tracker'!E172),"",'DO Tracker'!E172)</f>
        <v/>
      </c>
      <c r="E206" s="364" t="str">
        <f aca="false">IF(ISBLANK('DO Tracker'!F172),"",'DO Tracker'!F172)</f>
        <v/>
      </c>
      <c r="F206" s="365" t="str">
        <f aca="false">IF(ISBLANK('DO Tracker'!G172),"",'DO Tracker'!G172)</f>
        <v/>
      </c>
      <c r="G206" s="366" t="str">
        <f aca="false">IF(ISBLANK('DO Tracker'!N172),"",'DO Tracker'!N172)</f>
        <v/>
      </c>
      <c r="H206" s="367" t="str">
        <f aca="false">IF(ISBLANK('DO Tracker'!T172),"",'DO Tracker'!T172)</f>
        <v/>
      </c>
      <c r="I206" s="367" t="str">
        <f aca="false">IF(ISBLANK('DO Tracker'!W172),"",'DO Tracker'!W172)</f>
        <v/>
      </c>
      <c r="J206" s="368" t="str">
        <f aca="false">IF(H206="","","&lt;="&amp;H206)</f>
        <v/>
      </c>
      <c r="K206" s="376" t="str">
        <f aca="false">IF(G206="","",SUM($G$62:G206))</f>
        <v/>
      </c>
      <c r="L206" s="370" t="str">
        <f aca="false">IF(H206="","",DSUM($B$61:$I$361,$G$61,$J$61:J206))</f>
        <v/>
      </c>
      <c r="M206" s="376" t="str">
        <f aca="false">IF(K206="","",K206-L206)</f>
        <v/>
      </c>
      <c r="N206" s="371" t="str">
        <f aca="false">IF(M206="","",$E$8-M206)</f>
        <v/>
      </c>
      <c r="O206" s="372" t="str">
        <f aca="false">IF(ISERROR(VLOOKUP(A206,Data_BNJ!$M$28:$Q$75,5,FALSE())),"",VLOOKUP(A206,Data_BNJ!$M$28:$Q$75,5,FALSE()))</f>
        <v/>
      </c>
      <c r="P206" s="373" t="str">
        <f aca="false">IF(M206="","",SUM($E$8,$O$62:$O206))</f>
        <v/>
      </c>
      <c r="Q206" s="374" t="str">
        <f aca="false">IF(OR(H206="N/A",H206=""),"",VLOOKUP(VALUE(YEAR(H206)&amp;MONTH(H206)),Data_BNJ!$H$28:$J$77,2,FALSE()))</f>
        <v/>
      </c>
      <c r="R206" s="374" t="str">
        <f aca="false">IF(I206="","",VLOOKUP(VALUE(YEAR(I206)&amp;MONTH(I206)),Data_BNJ!$H$28:$J$77,2,FALSE()))</f>
        <v/>
      </c>
      <c r="S206" s="375" t="n">
        <f aca="false">A206</f>
        <v>158</v>
      </c>
    </row>
    <row r="207" customFormat="false" ht="12.75" hidden="false" customHeight="false" outlineLevel="0" collapsed="false">
      <c r="A207" s="360" t="n">
        <v>159</v>
      </c>
      <c r="B207" s="361" t="str">
        <f aca="false">IF(ISBLANK('DO Tracker'!C173),"",'DO Tracker'!C173)</f>
        <v/>
      </c>
      <c r="C207" s="362" t="str">
        <f aca="false">IF(ISBLANK('DO Tracker'!D173),"",'DO Tracker'!D173)</f>
        <v/>
      </c>
      <c r="D207" s="363" t="str">
        <f aca="false">IF(ISBLANK('DO Tracker'!E173),"",'DO Tracker'!E173)</f>
        <v/>
      </c>
      <c r="E207" s="364" t="str">
        <f aca="false">IF(ISBLANK('DO Tracker'!F173),"",'DO Tracker'!F173)</f>
        <v/>
      </c>
      <c r="F207" s="365" t="str">
        <f aca="false">IF(ISBLANK('DO Tracker'!G173),"",'DO Tracker'!G173)</f>
        <v/>
      </c>
      <c r="G207" s="366" t="str">
        <f aca="false">IF(ISBLANK('DO Tracker'!N173),"",'DO Tracker'!N173)</f>
        <v/>
      </c>
      <c r="H207" s="367" t="str">
        <f aca="false">IF(ISBLANK('DO Tracker'!T173),"",'DO Tracker'!T173)</f>
        <v/>
      </c>
      <c r="I207" s="367" t="str">
        <f aca="false">IF(ISBLANK('DO Tracker'!W173),"",'DO Tracker'!W173)</f>
        <v/>
      </c>
      <c r="J207" s="368" t="str">
        <f aca="false">IF(H207="","","&lt;="&amp;H207)</f>
        <v/>
      </c>
      <c r="K207" s="376" t="str">
        <f aca="false">IF(G207="","",SUM($G$62:G207))</f>
        <v/>
      </c>
      <c r="L207" s="370" t="str">
        <f aca="false">IF(H207="","",DSUM($B$61:$I$361,$G$61,$J$61:J207))</f>
        <v/>
      </c>
      <c r="M207" s="376" t="str">
        <f aca="false">IF(K207="","",K207-L207)</f>
        <v/>
      </c>
      <c r="N207" s="371" t="str">
        <f aca="false">IF(M207="","",$E$8-M207)</f>
        <v/>
      </c>
      <c r="O207" s="372" t="str">
        <f aca="false">IF(ISERROR(VLOOKUP(A207,Data_BNJ!$M$28:$Q$75,5,FALSE())),"",VLOOKUP(A207,Data_BNJ!$M$28:$Q$75,5,FALSE()))</f>
        <v/>
      </c>
      <c r="P207" s="373" t="str">
        <f aca="false">IF(M207="","",SUM($E$8,$O$62:$O207))</f>
        <v/>
      </c>
      <c r="Q207" s="374" t="str">
        <f aca="false">IF(OR(H207="N/A",H207=""),"",VLOOKUP(VALUE(YEAR(H207)&amp;MONTH(H207)),Data_BNJ!$H$28:$J$77,2,FALSE()))</f>
        <v/>
      </c>
      <c r="R207" s="374" t="str">
        <f aca="false">IF(I207="","",VLOOKUP(VALUE(YEAR(I207)&amp;MONTH(I207)),Data_BNJ!$H$28:$J$77,2,FALSE()))</f>
        <v/>
      </c>
      <c r="S207" s="375" t="n">
        <f aca="false">A207</f>
        <v>159</v>
      </c>
    </row>
    <row r="208" customFormat="false" ht="12.75" hidden="false" customHeight="false" outlineLevel="0" collapsed="false">
      <c r="A208" s="360" t="n">
        <v>160</v>
      </c>
      <c r="B208" s="361" t="str">
        <f aca="false">IF(ISBLANK('DO Tracker'!C174),"",'DO Tracker'!C174)</f>
        <v/>
      </c>
      <c r="C208" s="362" t="str">
        <f aca="false">IF(ISBLANK('DO Tracker'!D174),"",'DO Tracker'!D174)</f>
        <v/>
      </c>
      <c r="D208" s="363" t="str">
        <f aca="false">IF(ISBLANK('DO Tracker'!E174),"",'DO Tracker'!E174)</f>
        <v/>
      </c>
      <c r="E208" s="364" t="str">
        <f aca="false">IF(ISBLANK('DO Tracker'!F174),"",'DO Tracker'!F174)</f>
        <v/>
      </c>
      <c r="F208" s="365" t="str">
        <f aca="false">IF(ISBLANK('DO Tracker'!G174),"",'DO Tracker'!G174)</f>
        <v/>
      </c>
      <c r="G208" s="366" t="str">
        <f aca="false">IF(ISBLANK('DO Tracker'!N174),"",'DO Tracker'!N174)</f>
        <v/>
      </c>
      <c r="H208" s="367" t="str">
        <f aca="false">IF(ISBLANK('DO Tracker'!T174),"",'DO Tracker'!T174)</f>
        <v/>
      </c>
      <c r="I208" s="367" t="str">
        <f aca="false">IF(ISBLANK('DO Tracker'!W174),"",'DO Tracker'!W174)</f>
        <v/>
      </c>
      <c r="J208" s="368" t="str">
        <f aca="false">IF(H208="","","&lt;="&amp;H208)</f>
        <v/>
      </c>
      <c r="K208" s="376" t="str">
        <f aca="false">IF(G208="","",SUM($G$62:G208))</f>
        <v/>
      </c>
      <c r="L208" s="370" t="str">
        <f aca="false">IF(H208="","",DSUM($B$61:$I$361,$G$61,$J$61:J208))</f>
        <v/>
      </c>
      <c r="M208" s="376" t="str">
        <f aca="false">IF(K208="","",K208-L208)</f>
        <v/>
      </c>
      <c r="N208" s="371" t="str">
        <f aca="false">IF(M208="","",$E$8-M208)</f>
        <v/>
      </c>
      <c r="O208" s="372" t="str">
        <f aca="false">IF(ISERROR(VLOOKUP(A208,Data_BNJ!$M$28:$Q$75,5,FALSE())),"",VLOOKUP(A208,Data_BNJ!$M$28:$Q$75,5,FALSE()))</f>
        <v/>
      </c>
      <c r="P208" s="373" t="str">
        <f aca="false">IF(M208="","",SUM($E$8,$O$62:$O208))</f>
        <v/>
      </c>
      <c r="Q208" s="374" t="str">
        <f aca="false">IF(OR(H208="N/A",H208=""),"",VLOOKUP(VALUE(YEAR(H208)&amp;MONTH(H208)),Data_BNJ!$H$28:$J$77,2,FALSE()))</f>
        <v/>
      </c>
      <c r="R208" s="374" t="str">
        <f aca="false">IF(I208="","",VLOOKUP(VALUE(YEAR(I208)&amp;MONTH(I208)),Data_BNJ!$H$28:$J$77,2,FALSE()))</f>
        <v/>
      </c>
      <c r="S208" s="375" t="n">
        <f aca="false">A208</f>
        <v>160</v>
      </c>
    </row>
    <row r="209" customFormat="false" ht="12.75" hidden="false" customHeight="false" outlineLevel="0" collapsed="false">
      <c r="A209" s="360" t="n">
        <v>161</v>
      </c>
      <c r="B209" s="361" t="str">
        <f aca="false">IF(ISBLANK('DO Tracker'!C175),"",'DO Tracker'!C175)</f>
        <v/>
      </c>
      <c r="C209" s="362" t="str">
        <f aca="false">IF(ISBLANK('DO Tracker'!D175),"",'DO Tracker'!D175)</f>
        <v/>
      </c>
      <c r="D209" s="363" t="str">
        <f aca="false">IF(ISBLANK('DO Tracker'!E175),"",'DO Tracker'!E175)</f>
        <v/>
      </c>
      <c r="E209" s="364" t="str">
        <f aca="false">IF(ISBLANK('DO Tracker'!F175),"",'DO Tracker'!F175)</f>
        <v/>
      </c>
      <c r="F209" s="365" t="str">
        <f aca="false">IF(ISBLANK('DO Tracker'!G175),"",'DO Tracker'!G175)</f>
        <v/>
      </c>
      <c r="G209" s="366" t="str">
        <f aca="false">IF(ISBLANK('DO Tracker'!N175),"",'DO Tracker'!N175)</f>
        <v/>
      </c>
      <c r="H209" s="367" t="str">
        <f aca="false">IF(ISBLANK('DO Tracker'!T175),"",'DO Tracker'!T175)</f>
        <v/>
      </c>
      <c r="I209" s="367" t="str">
        <f aca="false">IF(ISBLANK('DO Tracker'!W175),"",'DO Tracker'!W175)</f>
        <v/>
      </c>
      <c r="J209" s="368" t="str">
        <f aca="false">IF(H209="","","&lt;="&amp;H209)</f>
        <v/>
      </c>
      <c r="K209" s="376" t="str">
        <f aca="false">IF(G209="","",SUM($G$62:G209))</f>
        <v/>
      </c>
      <c r="L209" s="370" t="str">
        <f aca="false">IF(H209="","",DSUM($B$61:$I$361,$G$61,$J$61:J209))</f>
        <v/>
      </c>
      <c r="M209" s="376" t="str">
        <f aca="false">IF(K209="","",K209-L209)</f>
        <v/>
      </c>
      <c r="N209" s="371" t="str">
        <f aca="false">IF(M209="","",$E$8-M209)</f>
        <v/>
      </c>
      <c r="O209" s="372" t="str">
        <f aca="false">IF(ISERROR(VLOOKUP(A209,Data_BNJ!$M$28:$Q$75,5,FALSE())),"",VLOOKUP(A209,Data_BNJ!$M$28:$Q$75,5,FALSE()))</f>
        <v/>
      </c>
      <c r="P209" s="373" t="str">
        <f aca="false">IF(M209="","",SUM($E$8,$O$62:$O209))</f>
        <v/>
      </c>
      <c r="Q209" s="374" t="str">
        <f aca="false">IF(OR(H209="N/A",H209=""),"",VLOOKUP(VALUE(YEAR(H209)&amp;MONTH(H209)),Data_BNJ!$H$28:$J$77,2,FALSE()))</f>
        <v/>
      </c>
      <c r="R209" s="374" t="str">
        <f aca="false">IF(I209="","",VLOOKUP(VALUE(YEAR(I209)&amp;MONTH(I209)),Data_BNJ!$H$28:$J$77,2,FALSE()))</f>
        <v/>
      </c>
      <c r="S209" s="375" t="n">
        <f aca="false">A209</f>
        <v>161</v>
      </c>
    </row>
    <row r="210" customFormat="false" ht="12.75" hidden="false" customHeight="false" outlineLevel="0" collapsed="false">
      <c r="A210" s="360" t="n">
        <v>162</v>
      </c>
      <c r="B210" s="361" t="str">
        <f aca="false">IF(ISBLANK('DO Tracker'!C176),"",'DO Tracker'!C176)</f>
        <v/>
      </c>
      <c r="C210" s="362" t="str">
        <f aca="false">IF(ISBLANK('DO Tracker'!D176),"",'DO Tracker'!D176)</f>
        <v/>
      </c>
      <c r="D210" s="363" t="str">
        <f aca="false">IF(ISBLANK('DO Tracker'!E176),"",'DO Tracker'!E176)</f>
        <v/>
      </c>
      <c r="E210" s="364" t="str">
        <f aca="false">IF(ISBLANK('DO Tracker'!F176),"",'DO Tracker'!F176)</f>
        <v/>
      </c>
      <c r="F210" s="365" t="str">
        <f aca="false">IF(ISBLANK('DO Tracker'!G176),"",'DO Tracker'!G176)</f>
        <v/>
      </c>
      <c r="G210" s="366" t="str">
        <f aca="false">IF(ISBLANK('DO Tracker'!N176),"",'DO Tracker'!N176)</f>
        <v/>
      </c>
      <c r="H210" s="367" t="str">
        <f aca="false">IF(ISBLANK('DO Tracker'!T176),"",'DO Tracker'!T176)</f>
        <v/>
      </c>
      <c r="I210" s="367" t="str">
        <f aca="false">IF(ISBLANK('DO Tracker'!W176),"",'DO Tracker'!W176)</f>
        <v/>
      </c>
      <c r="J210" s="368" t="str">
        <f aca="false">IF(H210="","","&lt;="&amp;H210)</f>
        <v/>
      </c>
      <c r="K210" s="376" t="str">
        <f aca="false">IF(G210="","",SUM($G$62:G210))</f>
        <v/>
      </c>
      <c r="L210" s="370" t="str">
        <f aca="false">IF(H210="","",DSUM($B$61:$I$361,$G$61,$J$61:J210))</f>
        <v/>
      </c>
      <c r="M210" s="376" t="str">
        <f aca="false">IF(K210="","",K210-L210)</f>
        <v/>
      </c>
      <c r="N210" s="371" t="str">
        <f aca="false">IF(M210="","",$E$8-M210)</f>
        <v/>
      </c>
      <c r="O210" s="372" t="str">
        <f aca="false">IF(ISERROR(VLOOKUP(A210,Data_BNJ!$M$28:$Q$75,5,FALSE())),"",VLOOKUP(A210,Data_BNJ!$M$28:$Q$75,5,FALSE()))</f>
        <v/>
      </c>
      <c r="P210" s="373" t="str">
        <f aca="false">IF(M210="","",SUM($E$8,$O$62:$O210))</f>
        <v/>
      </c>
      <c r="Q210" s="374" t="str">
        <f aca="false">IF(OR(H210="N/A",H210=""),"",VLOOKUP(VALUE(YEAR(H210)&amp;MONTH(H210)),Data_BNJ!$H$28:$J$77,2,FALSE()))</f>
        <v/>
      </c>
      <c r="R210" s="374" t="str">
        <f aca="false">IF(I210="","",VLOOKUP(VALUE(YEAR(I210)&amp;MONTH(I210)),Data_BNJ!$H$28:$J$77,2,FALSE()))</f>
        <v/>
      </c>
      <c r="S210" s="375" t="n">
        <f aca="false">A210</f>
        <v>162</v>
      </c>
    </row>
    <row r="211" customFormat="false" ht="12.75" hidden="false" customHeight="false" outlineLevel="0" collapsed="false">
      <c r="A211" s="360" t="n">
        <v>163</v>
      </c>
      <c r="B211" s="361" t="str">
        <f aca="false">IF(ISBLANK('DO Tracker'!C177),"",'DO Tracker'!C177)</f>
        <v/>
      </c>
      <c r="C211" s="362" t="str">
        <f aca="false">IF(ISBLANK('DO Tracker'!D177),"",'DO Tracker'!D177)</f>
        <v/>
      </c>
      <c r="D211" s="363" t="str">
        <f aca="false">IF(ISBLANK('DO Tracker'!E177),"",'DO Tracker'!E177)</f>
        <v/>
      </c>
      <c r="E211" s="364" t="str">
        <f aca="false">IF(ISBLANK('DO Tracker'!F177),"",'DO Tracker'!F177)</f>
        <v/>
      </c>
      <c r="F211" s="365" t="str">
        <f aca="false">IF(ISBLANK('DO Tracker'!G177),"",'DO Tracker'!G177)</f>
        <v/>
      </c>
      <c r="G211" s="366" t="str">
        <f aca="false">IF(ISBLANK('DO Tracker'!N177),"",'DO Tracker'!N177)</f>
        <v/>
      </c>
      <c r="H211" s="367" t="str">
        <f aca="false">IF(ISBLANK('DO Tracker'!T177),"",'DO Tracker'!T177)</f>
        <v/>
      </c>
      <c r="I211" s="367" t="str">
        <f aca="false">IF(ISBLANK('DO Tracker'!W177),"",'DO Tracker'!W177)</f>
        <v/>
      </c>
      <c r="J211" s="368" t="str">
        <f aca="false">IF(H211="","","&lt;="&amp;H211)</f>
        <v/>
      </c>
      <c r="K211" s="376" t="str">
        <f aca="false">IF(G211="","",SUM($G$62:G211))</f>
        <v/>
      </c>
      <c r="L211" s="370" t="str">
        <f aca="false">IF(H211="","",DSUM($B$61:$I$361,$G$61,$J$61:J211))</f>
        <v/>
      </c>
      <c r="M211" s="376" t="str">
        <f aca="false">IF(K211="","",K211-L211)</f>
        <v/>
      </c>
      <c r="N211" s="371" t="str">
        <f aca="false">IF(M211="","",$E$8-M211)</f>
        <v/>
      </c>
      <c r="O211" s="372" t="str">
        <f aca="false">IF(ISERROR(VLOOKUP(A211,Data_BNJ!$M$28:$Q$75,5,FALSE())),"",VLOOKUP(A211,Data_BNJ!$M$28:$Q$75,5,FALSE()))</f>
        <v/>
      </c>
      <c r="P211" s="373" t="str">
        <f aca="false">IF(M211="","",SUM($E$8,$O$62:$O211))</f>
        <v/>
      </c>
      <c r="Q211" s="374" t="str">
        <f aca="false">IF(OR(H211="N/A",H211=""),"",VLOOKUP(VALUE(YEAR(H211)&amp;MONTH(H211)),Data_BNJ!$H$28:$J$77,2,FALSE()))</f>
        <v/>
      </c>
      <c r="R211" s="374" t="str">
        <f aca="false">IF(I211="","",VLOOKUP(VALUE(YEAR(I211)&amp;MONTH(I211)),Data_BNJ!$H$28:$J$77,2,FALSE()))</f>
        <v/>
      </c>
      <c r="S211" s="375" t="n">
        <f aca="false">A211</f>
        <v>163</v>
      </c>
    </row>
    <row r="212" customFormat="false" ht="12.75" hidden="false" customHeight="false" outlineLevel="0" collapsed="false">
      <c r="A212" s="360" t="n">
        <v>164</v>
      </c>
      <c r="B212" s="361" t="str">
        <f aca="false">IF(ISBLANK('DO Tracker'!C178),"",'DO Tracker'!C178)</f>
        <v/>
      </c>
      <c r="C212" s="362" t="str">
        <f aca="false">IF(ISBLANK('DO Tracker'!D178),"",'DO Tracker'!D178)</f>
        <v/>
      </c>
      <c r="D212" s="363" t="str">
        <f aca="false">IF(ISBLANK('DO Tracker'!E178),"",'DO Tracker'!E178)</f>
        <v/>
      </c>
      <c r="E212" s="364" t="str">
        <f aca="false">IF(ISBLANK('DO Tracker'!F178),"",'DO Tracker'!F178)</f>
        <v/>
      </c>
      <c r="F212" s="365" t="str">
        <f aca="false">IF(ISBLANK('DO Tracker'!G178),"",'DO Tracker'!G178)</f>
        <v/>
      </c>
      <c r="G212" s="366" t="str">
        <f aca="false">IF(ISBLANK('DO Tracker'!N178),"",'DO Tracker'!N178)</f>
        <v/>
      </c>
      <c r="H212" s="367" t="str">
        <f aca="false">IF(ISBLANK('DO Tracker'!T178),"",'DO Tracker'!T178)</f>
        <v/>
      </c>
      <c r="I212" s="367" t="str">
        <f aca="false">IF(ISBLANK('DO Tracker'!W178),"",'DO Tracker'!W178)</f>
        <v/>
      </c>
      <c r="J212" s="368" t="str">
        <f aca="false">IF(H212="","","&lt;="&amp;H212)</f>
        <v/>
      </c>
      <c r="K212" s="376" t="str">
        <f aca="false">IF(G212="","",SUM($G$62:G212))</f>
        <v/>
      </c>
      <c r="L212" s="370" t="str">
        <f aca="false">IF(H212="","",DSUM($B$61:$I$361,$G$61,$J$61:J212))</f>
        <v/>
      </c>
      <c r="M212" s="376" t="str">
        <f aca="false">IF(K212="","",K212-L212)</f>
        <v/>
      </c>
      <c r="N212" s="371" t="str">
        <f aca="false">IF(M212="","",$E$8-M212)</f>
        <v/>
      </c>
      <c r="O212" s="372" t="str">
        <f aca="false">IF(ISERROR(VLOOKUP(A212,Data_BNJ!$M$28:$Q$75,5,FALSE())),"",VLOOKUP(A212,Data_BNJ!$M$28:$Q$75,5,FALSE()))</f>
        <v/>
      </c>
      <c r="P212" s="373" t="str">
        <f aca="false">IF(M212="","",SUM($E$8,$O$62:$O212))</f>
        <v/>
      </c>
      <c r="Q212" s="374" t="str">
        <f aca="false">IF(OR(H212="N/A",H212=""),"",VLOOKUP(VALUE(YEAR(H212)&amp;MONTH(H212)),Data_BNJ!$H$28:$J$77,2,FALSE()))</f>
        <v/>
      </c>
      <c r="R212" s="374" t="str">
        <f aca="false">IF(I212="","",VLOOKUP(VALUE(YEAR(I212)&amp;MONTH(I212)),Data_BNJ!$H$28:$J$77,2,FALSE()))</f>
        <v/>
      </c>
      <c r="S212" s="375" t="n">
        <f aca="false">A212</f>
        <v>164</v>
      </c>
    </row>
    <row r="213" customFormat="false" ht="12.75" hidden="false" customHeight="false" outlineLevel="0" collapsed="false">
      <c r="A213" s="360" t="n">
        <v>165</v>
      </c>
      <c r="B213" s="361" t="str">
        <f aca="false">IF(ISBLANK('DO Tracker'!C179),"",'DO Tracker'!C179)</f>
        <v/>
      </c>
      <c r="C213" s="362" t="str">
        <f aca="false">IF(ISBLANK('DO Tracker'!D179),"",'DO Tracker'!D179)</f>
        <v/>
      </c>
      <c r="D213" s="363" t="str">
        <f aca="false">IF(ISBLANK('DO Tracker'!E179),"",'DO Tracker'!E179)</f>
        <v/>
      </c>
      <c r="E213" s="364" t="str">
        <f aca="false">IF(ISBLANK('DO Tracker'!F179),"",'DO Tracker'!F179)</f>
        <v/>
      </c>
      <c r="F213" s="365" t="str">
        <f aca="false">IF(ISBLANK('DO Tracker'!G179),"",'DO Tracker'!G179)</f>
        <v/>
      </c>
      <c r="G213" s="366" t="str">
        <f aca="false">IF(ISBLANK('DO Tracker'!N179),"",'DO Tracker'!N179)</f>
        <v/>
      </c>
      <c r="H213" s="367" t="str">
        <f aca="false">IF(ISBLANK('DO Tracker'!T179),"",'DO Tracker'!T179)</f>
        <v/>
      </c>
      <c r="I213" s="367" t="str">
        <f aca="false">IF(ISBLANK('DO Tracker'!W179),"",'DO Tracker'!W179)</f>
        <v/>
      </c>
      <c r="J213" s="368" t="str">
        <f aca="false">IF(H213="","","&lt;="&amp;H213)</f>
        <v/>
      </c>
      <c r="K213" s="376" t="str">
        <f aca="false">IF(G213="","",SUM($G$62:G213))</f>
        <v/>
      </c>
      <c r="L213" s="370" t="str">
        <f aca="false">IF(H213="","",DSUM($B$61:$I$361,$G$61,$J$61:J213))</f>
        <v/>
      </c>
      <c r="M213" s="376" t="str">
        <f aca="false">IF(K213="","",K213-L213)</f>
        <v/>
      </c>
      <c r="N213" s="371" t="str">
        <f aca="false">IF(M213="","",$E$8-M213)</f>
        <v/>
      </c>
      <c r="O213" s="372" t="str">
        <f aca="false">IF(ISERROR(VLOOKUP(A213,Data_BNJ!$M$28:$Q$75,5,FALSE())),"",VLOOKUP(A213,Data_BNJ!$M$28:$Q$75,5,FALSE()))</f>
        <v/>
      </c>
      <c r="P213" s="373" t="str">
        <f aca="false">IF(M213="","",SUM($E$8,$O$62:$O213))</f>
        <v/>
      </c>
      <c r="Q213" s="374" t="str">
        <f aca="false">IF(OR(H213="N/A",H213=""),"",VLOOKUP(VALUE(YEAR(H213)&amp;MONTH(H213)),Data_BNJ!$H$28:$J$77,2,FALSE()))</f>
        <v/>
      </c>
      <c r="R213" s="374" t="str">
        <f aca="false">IF(I213="","",VLOOKUP(VALUE(YEAR(I213)&amp;MONTH(I213)),Data_BNJ!$H$28:$J$77,2,FALSE()))</f>
        <v/>
      </c>
      <c r="S213" s="375" t="n">
        <f aca="false">A213</f>
        <v>165</v>
      </c>
    </row>
    <row r="214" customFormat="false" ht="12.75" hidden="false" customHeight="false" outlineLevel="0" collapsed="false">
      <c r="A214" s="360" t="n">
        <v>166</v>
      </c>
      <c r="B214" s="361" t="str">
        <f aca="false">IF(ISBLANK('DO Tracker'!C180),"",'DO Tracker'!C180)</f>
        <v/>
      </c>
      <c r="C214" s="362" t="str">
        <f aca="false">IF(ISBLANK('DO Tracker'!D180),"",'DO Tracker'!D180)</f>
        <v/>
      </c>
      <c r="D214" s="363" t="str">
        <f aca="false">IF(ISBLANK('DO Tracker'!E180),"",'DO Tracker'!E180)</f>
        <v/>
      </c>
      <c r="E214" s="364" t="str">
        <f aca="false">IF(ISBLANK('DO Tracker'!F180),"",'DO Tracker'!F180)</f>
        <v/>
      </c>
      <c r="F214" s="365" t="str">
        <f aca="false">IF(ISBLANK('DO Tracker'!G180),"",'DO Tracker'!G180)</f>
        <v/>
      </c>
      <c r="G214" s="366" t="str">
        <f aca="false">IF(ISBLANK('DO Tracker'!N180),"",'DO Tracker'!N180)</f>
        <v/>
      </c>
      <c r="H214" s="367" t="str">
        <f aca="false">IF(ISBLANK('DO Tracker'!T180),"",'DO Tracker'!T180)</f>
        <v/>
      </c>
      <c r="I214" s="367" t="str">
        <f aca="false">IF(ISBLANK('DO Tracker'!W180),"",'DO Tracker'!W180)</f>
        <v/>
      </c>
      <c r="J214" s="368" t="str">
        <f aca="false">IF(H214="","","&lt;="&amp;H214)</f>
        <v/>
      </c>
      <c r="K214" s="376" t="str">
        <f aca="false">IF(G214="","",SUM($G$62:G214))</f>
        <v/>
      </c>
      <c r="L214" s="370" t="str">
        <f aca="false">IF(H214="","",DSUM($B$61:$I$361,$G$61,$J$61:J214))</f>
        <v/>
      </c>
      <c r="M214" s="376" t="str">
        <f aca="false">IF(K214="","",K214-L214)</f>
        <v/>
      </c>
      <c r="N214" s="371" t="str">
        <f aca="false">IF(M214="","",$E$8-M214)</f>
        <v/>
      </c>
      <c r="O214" s="372" t="str">
        <f aca="false">IF(ISERROR(VLOOKUP(A214,Data_BNJ!$M$28:$Q$75,5,FALSE())),"",VLOOKUP(A214,Data_BNJ!$M$28:$Q$75,5,FALSE()))</f>
        <v/>
      </c>
      <c r="P214" s="373" t="str">
        <f aca="false">IF(M214="","",SUM($E$8,$O$62:$O214))</f>
        <v/>
      </c>
      <c r="Q214" s="374" t="str">
        <f aca="false">IF(OR(H214="N/A",H214=""),"",VLOOKUP(VALUE(YEAR(H214)&amp;MONTH(H214)),Data_BNJ!$H$28:$J$77,2,FALSE()))</f>
        <v/>
      </c>
      <c r="R214" s="374" t="str">
        <f aca="false">IF(I214="","",VLOOKUP(VALUE(YEAR(I214)&amp;MONTH(I214)),Data_BNJ!$H$28:$J$77,2,FALSE()))</f>
        <v/>
      </c>
      <c r="S214" s="375" t="n">
        <f aca="false">A214</f>
        <v>166</v>
      </c>
    </row>
    <row r="215" customFormat="false" ht="12.75" hidden="false" customHeight="false" outlineLevel="0" collapsed="false">
      <c r="A215" s="360" t="n">
        <v>167</v>
      </c>
      <c r="B215" s="361" t="str">
        <f aca="false">IF(ISBLANK('DO Tracker'!C181),"",'DO Tracker'!C181)</f>
        <v/>
      </c>
      <c r="C215" s="362" t="str">
        <f aca="false">IF(ISBLANK('DO Tracker'!D181),"",'DO Tracker'!D181)</f>
        <v/>
      </c>
      <c r="D215" s="363" t="str">
        <f aca="false">IF(ISBLANK('DO Tracker'!E181),"",'DO Tracker'!E181)</f>
        <v/>
      </c>
      <c r="E215" s="364" t="str">
        <f aca="false">IF(ISBLANK('DO Tracker'!F181),"",'DO Tracker'!F181)</f>
        <v/>
      </c>
      <c r="F215" s="365" t="str">
        <f aca="false">IF(ISBLANK('DO Tracker'!G181),"",'DO Tracker'!G181)</f>
        <v/>
      </c>
      <c r="G215" s="366" t="str">
        <f aca="false">IF(ISBLANK('DO Tracker'!N181),"",'DO Tracker'!N181)</f>
        <v/>
      </c>
      <c r="H215" s="367" t="str">
        <f aca="false">IF(ISBLANK('DO Tracker'!T181),"",'DO Tracker'!T181)</f>
        <v/>
      </c>
      <c r="I215" s="367" t="str">
        <f aca="false">IF(ISBLANK('DO Tracker'!W181),"",'DO Tracker'!W181)</f>
        <v/>
      </c>
      <c r="J215" s="368" t="str">
        <f aca="false">IF(H215="","","&lt;="&amp;H215)</f>
        <v/>
      </c>
      <c r="K215" s="376" t="str">
        <f aca="false">IF(G215="","",SUM($G$62:G215))</f>
        <v/>
      </c>
      <c r="L215" s="370" t="str">
        <f aca="false">IF(H215="","",DSUM($B$61:$I$361,$G$61,$J$61:J215))</f>
        <v/>
      </c>
      <c r="M215" s="376" t="str">
        <f aca="false">IF(K215="","",K215-L215)</f>
        <v/>
      </c>
      <c r="N215" s="371" t="str">
        <f aca="false">IF(M215="","",$E$8-M215)</f>
        <v/>
      </c>
      <c r="O215" s="372" t="str">
        <f aca="false">IF(ISERROR(VLOOKUP(A215,Data_BNJ!$M$28:$Q$75,5,FALSE())),"",VLOOKUP(A215,Data_BNJ!$M$28:$Q$75,5,FALSE()))</f>
        <v/>
      </c>
      <c r="P215" s="373" t="str">
        <f aca="false">IF(M215="","",SUM($E$8,$O$62:$O215))</f>
        <v/>
      </c>
      <c r="Q215" s="374" t="str">
        <f aca="false">IF(OR(H215="N/A",H215=""),"",VLOOKUP(VALUE(YEAR(H215)&amp;MONTH(H215)),Data_BNJ!$H$28:$J$77,2,FALSE()))</f>
        <v/>
      </c>
      <c r="R215" s="374" t="str">
        <f aca="false">IF(I215="","",VLOOKUP(VALUE(YEAR(I215)&amp;MONTH(I215)),Data_BNJ!$H$28:$J$77,2,FALSE()))</f>
        <v/>
      </c>
      <c r="S215" s="375" t="n">
        <f aca="false">A215</f>
        <v>167</v>
      </c>
    </row>
    <row r="216" customFormat="false" ht="12.75" hidden="false" customHeight="false" outlineLevel="0" collapsed="false">
      <c r="A216" s="360" t="n">
        <v>168</v>
      </c>
      <c r="B216" s="361" t="str">
        <f aca="false">IF(ISBLANK('DO Tracker'!C182),"",'DO Tracker'!C182)</f>
        <v/>
      </c>
      <c r="C216" s="362" t="str">
        <f aca="false">IF(ISBLANK('DO Tracker'!D182),"",'DO Tracker'!D182)</f>
        <v/>
      </c>
      <c r="D216" s="363" t="str">
        <f aca="false">IF(ISBLANK('DO Tracker'!E182),"",'DO Tracker'!E182)</f>
        <v/>
      </c>
      <c r="E216" s="364" t="str">
        <f aca="false">IF(ISBLANK('DO Tracker'!F182),"",'DO Tracker'!F182)</f>
        <v/>
      </c>
      <c r="F216" s="365" t="str">
        <f aca="false">IF(ISBLANK('DO Tracker'!G182),"",'DO Tracker'!G182)</f>
        <v/>
      </c>
      <c r="G216" s="366" t="str">
        <f aca="false">IF(ISBLANK('DO Tracker'!N182),"",'DO Tracker'!N182)</f>
        <v/>
      </c>
      <c r="H216" s="367" t="str">
        <f aca="false">IF(ISBLANK('DO Tracker'!T182),"",'DO Tracker'!T182)</f>
        <v/>
      </c>
      <c r="I216" s="367" t="str">
        <f aca="false">IF(ISBLANK('DO Tracker'!W182),"",'DO Tracker'!W182)</f>
        <v/>
      </c>
      <c r="J216" s="368" t="str">
        <f aca="false">IF(H216="","","&lt;="&amp;H216)</f>
        <v/>
      </c>
      <c r="K216" s="376" t="str">
        <f aca="false">IF(G216="","",SUM($G$62:G216))</f>
        <v/>
      </c>
      <c r="L216" s="370" t="str">
        <f aca="false">IF(H216="","",DSUM($B$61:$I$361,$G$61,$J$61:J216))</f>
        <v/>
      </c>
      <c r="M216" s="376" t="str">
        <f aca="false">IF(K216="","",K216-L216)</f>
        <v/>
      </c>
      <c r="N216" s="371" t="str">
        <f aca="false">IF(M216="","",$E$8-M216)</f>
        <v/>
      </c>
      <c r="O216" s="372" t="str">
        <f aca="false">IF(ISERROR(VLOOKUP(A216,Data_BNJ!$M$28:$Q$75,5,FALSE())),"",VLOOKUP(A216,Data_BNJ!$M$28:$Q$75,5,FALSE()))</f>
        <v/>
      </c>
      <c r="P216" s="373" t="str">
        <f aca="false">IF(M216="","",SUM($E$8,$O$62:$O216))</f>
        <v/>
      </c>
      <c r="Q216" s="374" t="str">
        <f aca="false">IF(OR(H216="N/A",H216=""),"",VLOOKUP(VALUE(YEAR(H216)&amp;MONTH(H216)),Data_BNJ!$H$28:$J$77,2,FALSE()))</f>
        <v/>
      </c>
      <c r="R216" s="374" t="str">
        <f aca="false">IF(I216="","",VLOOKUP(VALUE(YEAR(I216)&amp;MONTH(I216)),Data_BNJ!$H$28:$J$77,2,FALSE()))</f>
        <v/>
      </c>
      <c r="S216" s="375" t="n">
        <f aca="false">A216</f>
        <v>168</v>
      </c>
    </row>
    <row r="217" customFormat="false" ht="12.75" hidden="false" customHeight="false" outlineLevel="0" collapsed="false">
      <c r="A217" s="360" t="n">
        <v>169</v>
      </c>
      <c r="B217" s="361" t="str">
        <f aca="false">IF(ISBLANK('DO Tracker'!C183),"",'DO Tracker'!C183)</f>
        <v/>
      </c>
      <c r="C217" s="362" t="str">
        <f aca="false">IF(ISBLANK('DO Tracker'!D183),"",'DO Tracker'!D183)</f>
        <v/>
      </c>
      <c r="D217" s="363" t="str">
        <f aca="false">IF(ISBLANK('DO Tracker'!E183),"",'DO Tracker'!E183)</f>
        <v/>
      </c>
      <c r="E217" s="364" t="str">
        <f aca="false">IF(ISBLANK('DO Tracker'!F183),"",'DO Tracker'!F183)</f>
        <v/>
      </c>
      <c r="F217" s="365" t="str">
        <f aca="false">IF(ISBLANK('DO Tracker'!G183),"",'DO Tracker'!G183)</f>
        <v/>
      </c>
      <c r="G217" s="366" t="str">
        <f aca="false">IF(ISBLANK('DO Tracker'!N183),"",'DO Tracker'!N183)</f>
        <v/>
      </c>
      <c r="H217" s="367" t="str">
        <f aca="false">IF(ISBLANK('DO Tracker'!T183),"",'DO Tracker'!T183)</f>
        <v/>
      </c>
      <c r="I217" s="367" t="str">
        <f aca="false">IF(ISBLANK('DO Tracker'!W183),"",'DO Tracker'!W183)</f>
        <v/>
      </c>
      <c r="J217" s="368" t="str">
        <f aca="false">IF(H217="","","&lt;="&amp;H217)</f>
        <v/>
      </c>
      <c r="K217" s="376" t="str">
        <f aca="false">IF(G217="","",SUM($G$62:G217))</f>
        <v/>
      </c>
      <c r="L217" s="370" t="str">
        <f aca="false">IF(H217="","",DSUM($B$61:$I$361,$G$61,$J$61:J217))</f>
        <v/>
      </c>
      <c r="M217" s="376" t="str">
        <f aca="false">IF(K217="","",K217-L217)</f>
        <v/>
      </c>
      <c r="N217" s="371" t="str">
        <f aca="false">IF(M217="","",$E$8-M217)</f>
        <v/>
      </c>
      <c r="O217" s="372" t="str">
        <f aca="false">IF(ISERROR(VLOOKUP(A217,Data_BNJ!$M$28:$Q$75,5,FALSE())),"",VLOOKUP(A217,Data_BNJ!$M$28:$Q$75,5,FALSE()))</f>
        <v/>
      </c>
      <c r="P217" s="373" t="str">
        <f aca="false">IF(M217="","",SUM($E$8,$O$62:$O217))</f>
        <v/>
      </c>
      <c r="Q217" s="374" t="str">
        <f aca="false">IF(OR(H217="N/A",H217=""),"",VLOOKUP(VALUE(YEAR(H217)&amp;MONTH(H217)),Data_BNJ!$H$28:$J$77,2,FALSE()))</f>
        <v/>
      </c>
      <c r="R217" s="374" t="str">
        <f aca="false">IF(I217="","",VLOOKUP(VALUE(YEAR(I217)&amp;MONTH(I217)),Data_BNJ!$H$28:$J$77,2,FALSE()))</f>
        <v/>
      </c>
      <c r="S217" s="375" t="n">
        <f aca="false">A217</f>
        <v>169</v>
      </c>
    </row>
    <row r="218" customFormat="false" ht="12.75" hidden="false" customHeight="false" outlineLevel="0" collapsed="false">
      <c r="A218" s="360" t="n">
        <v>170</v>
      </c>
      <c r="B218" s="361" t="str">
        <f aca="false">IF(ISBLANK('DO Tracker'!C184),"",'DO Tracker'!C184)</f>
        <v/>
      </c>
      <c r="C218" s="362" t="str">
        <f aca="false">IF(ISBLANK('DO Tracker'!D184),"",'DO Tracker'!D184)</f>
        <v/>
      </c>
      <c r="D218" s="363" t="str">
        <f aca="false">IF(ISBLANK('DO Tracker'!E184),"",'DO Tracker'!E184)</f>
        <v/>
      </c>
      <c r="E218" s="364" t="str">
        <f aca="false">IF(ISBLANK('DO Tracker'!F184),"",'DO Tracker'!F184)</f>
        <v/>
      </c>
      <c r="F218" s="365" t="str">
        <f aca="false">IF(ISBLANK('DO Tracker'!G184),"",'DO Tracker'!G184)</f>
        <v/>
      </c>
      <c r="G218" s="366" t="str">
        <f aca="false">IF(ISBLANK('DO Tracker'!N184),"",'DO Tracker'!N184)</f>
        <v/>
      </c>
      <c r="H218" s="367" t="str">
        <f aca="false">IF(ISBLANK('DO Tracker'!T184),"",'DO Tracker'!T184)</f>
        <v/>
      </c>
      <c r="I218" s="367" t="str">
        <f aca="false">IF(ISBLANK('DO Tracker'!W184),"",'DO Tracker'!W184)</f>
        <v/>
      </c>
      <c r="J218" s="368" t="str">
        <f aca="false">IF(H218="","","&lt;="&amp;H218)</f>
        <v/>
      </c>
      <c r="K218" s="376" t="str">
        <f aca="false">IF(G218="","",SUM($G$62:G218))</f>
        <v/>
      </c>
      <c r="L218" s="370" t="str">
        <f aca="false">IF(H218="","",DSUM($B$61:$I$361,$G$61,$J$61:J218))</f>
        <v/>
      </c>
      <c r="M218" s="376" t="str">
        <f aca="false">IF(K218="","",K218-L218)</f>
        <v/>
      </c>
      <c r="N218" s="371" t="str">
        <f aca="false">IF(M218="","",$E$8-M218)</f>
        <v/>
      </c>
      <c r="O218" s="372" t="str">
        <f aca="false">IF(ISERROR(VLOOKUP(A218,Data_BNJ!$M$28:$Q$75,5,FALSE())),"",VLOOKUP(A218,Data_BNJ!$M$28:$Q$75,5,FALSE()))</f>
        <v/>
      </c>
      <c r="P218" s="373" t="str">
        <f aca="false">IF(M218="","",SUM($E$8,$O$62:$O218))</f>
        <v/>
      </c>
      <c r="Q218" s="374" t="str">
        <f aca="false">IF(OR(H218="N/A",H218=""),"",VLOOKUP(VALUE(YEAR(H218)&amp;MONTH(H218)),Data_BNJ!$H$28:$J$77,2,FALSE()))</f>
        <v/>
      </c>
      <c r="R218" s="374" t="str">
        <f aca="false">IF(I218="","",VLOOKUP(VALUE(YEAR(I218)&amp;MONTH(I218)),Data_BNJ!$H$28:$J$77,2,FALSE()))</f>
        <v/>
      </c>
      <c r="S218" s="375" t="n">
        <f aca="false">A218</f>
        <v>170</v>
      </c>
    </row>
    <row r="219" customFormat="false" ht="12.75" hidden="false" customHeight="false" outlineLevel="0" collapsed="false">
      <c r="A219" s="360" t="n">
        <v>171</v>
      </c>
      <c r="B219" s="361" t="str">
        <f aca="false">IF(ISBLANK('DO Tracker'!C185),"",'DO Tracker'!C185)</f>
        <v/>
      </c>
      <c r="C219" s="362" t="str">
        <f aca="false">IF(ISBLANK('DO Tracker'!D185),"",'DO Tracker'!D185)</f>
        <v/>
      </c>
      <c r="D219" s="363" t="str">
        <f aca="false">IF(ISBLANK('DO Tracker'!E185),"",'DO Tracker'!E185)</f>
        <v/>
      </c>
      <c r="E219" s="364" t="str">
        <f aca="false">IF(ISBLANK('DO Tracker'!F185),"",'DO Tracker'!F185)</f>
        <v/>
      </c>
      <c r="F219" s="365" t="str">
        <f aca="false">IF(ISBLANK('DO Tracker'!G185),"",'DO Tracker'!G185)</f>
        <v/>
      </c>
      <c r="G219" s="366" t="str">
        <f aca="false">IF(ISBLANK('DO Tracker'!N185),"",'DO Tracker'!N185)</f>
        <v/>
      </c>
      <c r="H219" s="367" t="str">
        <f aca="false">IF(ISBLANK('DO Tracker'!T185),"",'DO Tracker'!T185)</f>
        <v/>
      </c>
      <c r="I219" s="367" t="str">
        <f aca="false">IF(ISBLANK('DO Tracker'!W185),"",'DO Tracker'!W185)</f>
        <v/>
      </c>
      <c r="J219" s="368" t="str">
        <f aca="false">IF(H219="","","&lt;="&amp;H219)</f>
        <v/>
      </c>
      <c r="K219" s="376" t="str">
        <f aca="false">IF(G219="","",SUM($G$62:G219))</f>
        <v/>
      </c>
      <c r="L219" s="370" t="str">
        <f aca="false">IF(H219="","",DSUM($B$61:$I$361,$G$61,$J$61:J219))</f>
        <v/>
      </c>
      <c r="M219" s="376" t="str">
        <f aca="false">IF(K219="","",K219-L219)</f>
        <v/>
      </c>
      <c r="N219" s="371" t="str">
        <f aca="false">IF(M219="","",$E$8-M219)</f>
        <v/>
      </c>
      <c r="O219" s="372" t="str">
        <f aca="false">IF(ISERROR(VLOOKUP(A219,Data_BNJ!$M$28:$Q$75,5,FALSE())),"",VLOOKUP(A219,Data_BNJ!$M$28:$Q$75,5,FALSE()))</f>
        <v/>
      </c>
      <c r="P219" s="373" t="str">
        <f aca="false">IF(M219="","",SUM($E$8,$O$62:$O219))</f>
        <v/>
      </c>
      <c r="Q219" s="374" t="str">
        <f aca="false">IF(OR(H219="N/A",H219=""),"",VLOOKUP(VALUE(YEAR(H219)&amp;MONTH(H219)),Data_BNJ!$H$28:$J$77,2,FALSE()))</f>
        <v/>
      </c>
      <c r="R219" s="374" t="str">
        <f aca="false">IF(I219="","",VLOOKUP(VALUE(YEAR(I219)&amp;MONTH(I219)),Data_BNJ!$H$28:$J$77,2,FALSE()))</f>
        <v/>
      </c>
      <c r="S219" s="375" t="n">
        <f aca="false">A219</f>
        <v>171</v>
      </c>
    </row>
    <row r="220" customFormat="false" ht="12.75" hidden="false" customHeight="false" outlineLevel="0" collapsed="false">
      <c r="A220" s="360" t="n">
        <v>172</v>
      </c>
      <c r="B220" s="361" t="str">
        <f aca="false">IF(ISBLANK('DO Tracker'!C186),"",'DO Tracker'!C186)</f>
        <v/>
      </c>
      <c r="C220" s="362" t="str">
        <f aca="false">IF(ISBLANK('DO Tracker'!D186),"",'DO Tracker'!D186)</f>
        <v/>
      </c>
      <c r="D220" s="363" t="str">
        <f aca="false">IF(ISBLANK('DO Tracker'!E186),"",'DO Tracker'!E186)</f>
        <v/>
      </c>
      <c r="E220" s="364" t="str">
        <f aca="false">IF(ISBLANK('DO Tracker'!F186),"",'DO Tracker'!F186)</f>
        <v/>
      </c>
      <c r="F220" s="365" t="str">
        <f aca="false">IF(ISBLANK('DO Tracker'!G186),"",'DO Tracker'!G186)</f>
        <v/>
      </c>
      <c r="G220" s="366" t="str">
        <f aca="false">IF(ISBLANK('DO Tracker'!N186),"",'DO Tracker'!N186)</f>
        <v/>
      </c>
      <c r="H220" s="367" t="str">
        <f aca="false">IF(ISBLANK('DO Tracker'!T186),"",'DO Tracker'!T186)</f>
        <v/>
      </c>
      <c r="I220" s="367" t="str">
        <f aca="false">IF(ISBLANK('DO Tracker'!W186),"",'DO Tracker'!W186)</f>
        <v/>
      </c>
      <c r="J220" s="368" t="str">
        <f aca="false">IF(H220="","","&lt;="&amp;H220)</f>
        <v/>
      </c>
      <c r="K220" s="376" t="str">
        <f aca="false">IF(G220="","",SUM($G$62:G220))</f>
        <v/>
      </c>
      <c r="L220" s="370" t="str">
        <f aca="false">IF(H220="","",DSUM($B$61:$I$361,$G$61,$J$61:J220))</f>
        <v/>
      </c>
      <c r="M220" s="376" t="str">
        <f aca="false">IF(K220="","",K220-L220)</f>
        <v/>
      </c>
      <c r="N220" s="371" t="str">
        <f aca="false">IF(M220="","",$E$8-M220)</f>
        <v/>
      </c>
      <c r="O220" s="372" t="str">
        <f aca="false">IF(ISERROR(VLOOKUP(A220,Data_BNJ!$M$28:$Q$75,5,FALSE())),"",VLOOKUP(A220,Data_BNJ!$M$28:$Q$75,5,FALSE()))</f>
        <v/>
      </c>
      <c r="P220" s="373" t="str">
        <f aca="false">IF(M220="","",SUM($E$8,$O$62:$O220))</f>
        <v/>
      </c>
      <c r="Q220" s="374" t="str">
        <f aca="false">IF(OR(H220="N/A",H220=""),"",VLOOKUP(VALUE(YEAR(H220)&amp;MONTH(H220)),Data_BNJ!$H$28:$J$77,2,FALSE()))</f>
        <v/>
      </c>
      <c r="R220" s="374" t="str">
        <f aca="false">IF(I220="","",VLOOKUP(VALUE(YEAR(I220)&amp;MONTH(I220)),Data_BNJ!$H$28:$J$77,2,FALSE()))</f>
        <v/>
      </c>
      <c r="S220" s="375" t="n">
        <f aca="false">A220</f>
        <v>172</v>
      </c>
    </row>
    <row r="221" customFormat="false" ht="12.75" hidden="false" customHeight="false" outlineLevel="0" collapsed="false">
      <c r="A221" s="360" t="n">
        <v>173</v>
      </c>
      <c r="B221" s="361" t="str">
        <f aca="false">IF(ISBLANK('DO Tracker'!C187),"",'DO Tracker'!C187)</f>
        <v/>
      </c>
      <c r="C221" s="362" t="str">
        <f aca="false">IF(ISBLANK('DO Tracker'!D187),"",'DO Tracker'!D187)</f>
        <v/>
      </c>
      <c r="D221" s="363" t="str">
        <f aca="false">IF(ISBLANK('DO Tracker'!E187),"",'DO Tracker'!E187)</f>
        <v/>
      </c>
      <c r="E221" s="364" t="str">
        <f aca="false">IF(ISBLANK('DO Tracker'!F187),"",'DO Tracker'!F187)</f>
        <v/>
      </c>
      <c r="F221" s="365" t="str">
        <f aca="false">IF(ISBLANK('DO Tracker'!G187),"",'DO Tracker'!G187)</f>
        <v/>
      </c>
      <c r="G221" s="366" t="str">
        <f aca="false">IF(ISBLANK('DO Tracker'!N187),"",'DO Tracker'!N187)</f>
        <v/>
      </c>
      <c r="H221" s="367" t="str">
        <f aca="false">IF(ISBLANK('DO Tracker'!T187),"",'DO Tracker'!T187)</f>
        <v/>
      </c>
      <c r="I221" s="367" t="str">
        <f aca="false">IF(ISBLANK('DO Tracker'!W187),"",'DO Tracker'!W187)</f>
        <v/>
      </c>
      <c r="J221" s="368" t="str">
        <f aca="false">IF(H221="","","&lt;="&amp;H221)</f>
        <v/>
      </c>
      <c r="K221" s="376" t="str">
        <f aca="false">IF(G221="","",SUM($G$62:G221))</f>
        <v/>
      </c>
      <c r="L221" s="370" t="str">
        <f aca="false">IF(H221="","",DSUM($B$61:$I$361,$G$61,$J$61:J221))</f>
        <v/>
      </c>
      <c r="M221" s="376" t="str">
        <f aca="false">IF(K221="","",K221-L221)</f>
        <v/>
      </c>
      <c r="N221" s="371" t="str">
        <f aca="false">IF(M221="","",$E$8-M221)</f>
        <v/>
      </c>
      <c r="O221" s="372" t="str">
        <f aca="false">IF(ISERROR(VLOOKUP(A221,Data_BNJ!$M$28:$Q$75,5,FALSE())),"",VLOOKUP(A221,Data_BNJ!$M$28:$Q$75,5,FALSE()))</f>
        <v/>
      </c>
      <c r="P221" s="373" t="str">
        <f aca="false">IF(M221="","",SUM($E$8,$O$62:$O221))</f>
        <v/>
      </c>
      <c r="Q221" s="374" t="str">
        <f aca="false">IF(OR(H221="N/A",H221=""),"",VLOOKUP(VALUE(YEAR(H221)&amp;MONTH(H221)),Data_BNJ!$H$28:$J$77,2,FALSE()))</f>
        <v/>
      </c>
      <c r="R221" s="374" t="str">
        <f aca="false">IF(I221="","",VLOOKUP(VALUE(YEAR(I221)&amp;MONTH(I221)),Data_BNJ!$H$28:$J$77,2,FALSE()))</f>
        <v/>
      </c>
      <c r="S221" s="375" t="n">
        <f aca="false">A221</f>
        <v>173</v>
      </c>
    </row>
    <row r="222" customFormat="false" ht="12.75" hidden="false" customHeight="false" outlineLevel="0" collapsed="false">
      <c r="A222" s="360" t="n">
        <v>174</v>
      </c>
      <c r="B222" s="361" t="str">
        <f aca="false">IF(ISBLANK('DO Tracker'!C188),"",'DO Tracker'!C188)</f>
        <v/>
      </c>
      <c r="C222" s="362" t="str">
        <f aca="false">IF(ISBLANK('DO Tracker'!D188),"",'DO Tracker'!D188)</f>
        <v/>
      </c>
      <c r="D222" s="363" t="str">
        <f aca="false">IF(ISBLANK('DO Tracker'!E188),"",'DO Tracker'!E188)</f>
        <v/>
      </c>
      <c r="E222" s="364" t="str">
        <f aca="false">IF(ISBLANK('DO Tracker'!F188),"",'DO Tracker'!F188)</f>
        <v/>
      </c>
      <c r="F222" s="365" t="str">
        <f aca="false">IF(ISBLANK('DO Tracker'!G188),"",'DO Tracker'!G188)</f>
        <v/>
      </c>
      <c r="G222" s="366" t="str">
        <f aca="false">IF(ISBLANK('DO Tracker'!N188),"",'DO Tracker'!N188)</f>
        <v/>
      </c>
      <c r="H222" s="367" t="str">
        <f aca="false">IF(ISBLANK('DO Tracker'!T188),"",'DO Tracker'!T188)</f>
        <v/>
      </c>
      <c r="I222" s="367" t="str">
        <f aca="false">IF(ISBLANK('DO Tracker'!W188),"",'DO Tracker'!W188)</f>
        <v/>
      </c>
      <c r="J222" s="368" t="str">
        <f aca="false">IF(H222="","","&lt;="&amp;H222)</f>
        <v/>
      </c>
      <c r="K222" s="376" t="str">
        <f aca="false">IF(G222="","",SUM($G$62:G222))</f>
        <v/>
      </c>
      <c r="L222" s="370" t="str">
        <f aca="false">IF(H222="","",DSUM($B$61:$I$361,$G$61,$J$61:J222))</f>
        <v/>
      </c>
      <c r="M222" s="376" t="str">
        <f aca="false">IF(K222="","",K222-L222)</f>
        <v/>
      </c>
      <c r="N222" s="371" t="str">
        <f aca="false">IF(M222="","",$E$8-M222)</f>
        <v/>
      </c>
      <c r="O222" s="372" t="str">
        <f aca="false">IF(ISERROR(VLOOKUP(A222,Data_BNJ!$M$28:$Q$75,5,FALSE())),"",VLOOKUP(A222,Data_BNJ!$M$28:$Q$75,5,FALSE()))</f>
        <v/>
      </c>
      <c r="P222" s="373" t="str">
        <f aca="false">IF(M222="","",SUM($E$8,$O$62:$O222))</f>
        <v/>
      </c>
      <c r="Q222" s="374" t="str">
        <f aca="false">IF(OR(H222="N/A",H222=""),"",VLOOKUP(VALUE(YEAR(H222)&amp;MONTH(H222)),Data_BNJ!$H$28:$J$77,2,FALSE()))</f>
        <v/>
      </c>
      <c r="R222" s="374" t="str">
        <f aca="false">IF(I222="","",VLOOKUP(VALUE(YEAR(I222)&amp;MONTH(I222)),Data_BNJ!$H$28:$J$77,2,FALSE()))</f>
        <v/>
      </c>
      <c r="S222" s="375" t="n">
        <f aca="false">A222</f>
        <v>174</v>
      </c>
    </row>
    <row r="223" customFormat="false" ht="12.75" hidden="false" customHeight="false" outlineLevel="0" collapsed="false">
      <c r="A223" s="360" t="n">
        <v>175</v>
      </c>
      <c r="B223" s="361" t="str">
        <f aca="false">IF(ISBLANK('DO Tracker'!C189),"",'DO Tracker'!C189)</f>
        <v/>
      </c>
      <c r="C223" s="362" t="str">
        <f aca="false">IF(ISBLANK('DO Tracker'!D189),"",'DO Tracker'!D189)</f>
        <v/>
      </c>
      <c r="D223" s="363" t="str">
        <f aca="false">IF(ISBLANK('DO Tracker'!E189),"",'DO Tracker'!E189)</f>
        <v/>
      </c>
      <c r="E223" s="364" t="str">
        <f aca="false">IF(ISBLANK('DO Tracker'!F189),"",'DO Tracker'!F189)</f>
        <v/>
      </c>
      <c r="F223" s="365" t="str">
        <f aca="false">IF(ISBLANK('DO Tracker'!G189),"",'DO Tracker'!G189)</f>
        <v/>
      </c>
      <c r="G223" s="366" t="str">
        <f aca="false">IF(ISBLANK('DO Tracker'!N189),"",'DO Tracker'!N189)</f>
        <v/>
      </c>
      <c r="H223" s="367" t="str">
        <f aca="false">IF(ISBLANK('DO Tracker'!T189),"",'DO Tracker'!T189)</f>
        <v/>
      </c>
      <c r="I223" s="367" t="str">
        <f aca="false">IF(ISBLANK('DO Tracker'!W189),"",'DO Tracker'!W189)</f>
        <v/>
      </c>
      <c r="J223" s="368" t="str">
        <f aca="false">IF(H223="","","&lt;="&amp;H223)</f>
        <v/>
      </c>
      <c r="K223" s="376" t="str">
        <f aca="false">IF(G223="","",SUM($G$62:G223))</f>
        <v/>
      </c>
      <c r="L223" s="370" t="str">
        <f aca="false">IF(H223="","",DSUM($B$61:$I$361,$G$61,$J$61:J223))</f>
        <v/>
      </c>
      <c r="M223" s="376" t="str">
        <f aca="false">IF(K223="","",K223-L223)</f>
        <v/>
      </c>
      <c r="N223" s="371" t="str">
        <f aca="false">IF(M223="","",$E$8-M223)</f>
        <v/>
      </c>
      <c r="O223" s="372" t="str">
        <f aca="false">IF(ISERROR(VLOOKUP(A223,Data_BNJ!$M$28:$Q$75,5,FALSE())),"",VLOOKUP(A223,Data_BNJ!$M$28:$Q$75,5,FALSE()))</f>
        <v/>
      </c>
      <c r="P223" s="373" t="str">
        <f aca="false">IF(M223="","",SUM($E$8,$O$62:$O223))</f>
        <v/>
      </c>
      <c r="Q223" s="374" t="str">
        <f aca="false">IF(OR(H223="N/A",H223=""),"",VLOOKUP(VALUE(YEAR(H223)&amp;MONTH(H223)),Data_BNJ!$H$28:$J$77,2,FALSE()))</f>
        <v/>
      </c>
      <c r="R223" s="374" t="str">
        <f aca="false">IF(I223="","",VLOOKUP(VALUE(YEAR(I223)&amp;MONTH(I223)),Data_BNJ!$H$28:$J$77,2,FALSE()))</f>
        <v/>
      </c>
      <c r="S223" s="375" t="n">
        <f aca="false">A223</f>
        <v>175</v>
      </c>
    </row>
    <row r="224" customFormat="false" ht="12.75" hidden="false" customHeight="false" outlineLevel="0" collapsed="false">
      <c r="A224" s="360" t="n">
        <v>176</v>
      </c>
      <c r="B224" s="361" t="str">
        <f aca="false">IF(ISBLANK('DO Tracker'!C190),"",'DO Tracker'!C190)</f>
        <v/>
      </c>
      <c r="C224" s="362" t="str">
        <f aca="false">IF(ISBLANK('DO Tracker'!D190),"",'DO Tracker'!D190)</f>
        <v/>
      </c>
      <c r="D224" s="363" t="str">
        <f aca="false">IF(ISBLANK('DO Tracker'!E190),"",'DO Tracker'!E190)</f>
        <v/>
      </c>
      <c r="E224" s="364" t="str">
        <f aca="false">IF(ISBLANK('DO Tracker'!F190),"",'DO Tracker'!F190)</f>
        <v/>
      </c>
      <c r="F224" s="365" t="str">
        <f aca="false">IF(ISBLANK('DO Tracker'!G190),"",'DO Tracker'!G190)</f>
        <v/>
      </c>
      <c r="G224" s="366" t="str">
        <f aca="false">IF(ISBLANK('DO Tracker'!N190),"",'DO Tracker'!N190)</f>
        <v/>
      </c>
      <c r="H224" s="367" t="str">
        <f aca="false">IF(ISBLANK('DO Tracker'!T190),"",'DO Tracker'!T190)</f>
        <v/>
      </c>
      <c r="I224" s="367" t="str">
        <f aca="false">IF(ISBLANK('DO Tracker'!W190),"",'DO Tracker'!W190)</f>
        <v/>
      </c>
      <c r="J224" s="368" t="str">
        <f aca="false">IF(H224="","","&lt;="&amp;H224)</f>
        <v/>
      </c>
      <c r="K224" s="376" t="str">
        <f aca="false">IF(G224="","",SUM($G$62:G224))</f>
        <v/>
      </c>
      <c r="L224" s="370" t="str">
        <f aca="false">IF(H224="","",DSUM($B$61:$I$361,$G$61,$J$61:J224))</f>
        <v/>
      </c>
      <c r="M224" s="376" t="str">
        <f aca="false">IF(K224="","",K224-L224)</f>
        <v/>
      </c>
      <c r="N224" s="371" t="str">
        <f aca="false">IF(M224="","",$E$8-M224)</f>
        <v/>
      </c>
      <c r="O224" s="372" t="str">
        <f aca="false">IF(ISERROR(VLOOKUP(A224,Data_BNJ!$M$28:$Q$75,5,FALSE())),"",VLOOKUP(A224,Data_BNJ!$M$28:$Q$75,5,FALSE()))</f>
        <v/>
      </c>
      <c r="P224" s="373" t="str">
        <f aca="false">IF(M224="","",SUM($E$8,$O$62:$O224))</f>
        <v/>
      </c>
      <c r="Q224" s="374" t="str">
        <f aca="false">IF(OR(H224="N/A",H224=""),"",VLOOKUP(VALUE(YEAR(H224)&amp;MONTH(H224)),Data_BNJ!$H$28:$J$77,2,FALSE()))</f>
        <v/>
      </c>
      <c r="R224" s="374" t="str">
        <f aca="false">IF(I224="","",VLOOKUP(VALUE(YEAR(I224)&amp;MONTH(I224)),Data_BNJ!$H$28:$J$77,2,FALSE()))</f>
        <v/>
      </c>
      <c r="S224" s="375" t="n">
        <f aca="false">A224</f>
        <v>176</v>
      </c>
    </row>
    <row r="225" customFormat="false" ht="12.75" hidden="false" customHeight="false" outlineLevel="0" collapsed="false">
      <c r="A225" s="360" t="n">
        <v>177</v>
      </c>
      <c r="B225" s="361" t="str">
        <f aca="false">IF(ISBLANK('DO Tracker'!C191),"",'DO Tracker'!C191)</f>
        <v/>
      </c>
      <c r="C225" s="362" t="str">
        <f aca="false">IF(ISBLANK('DO Tracker'!D191),"",'DO Tracker'!D191)</f>
        <v/>
      </c>
      <c r="D225" s="363" t="str">
        <f aca="false">IF(ISBLANK('DO Tracker'!E191),"",'DO Tracker'!E191)</f>
        <v/>
      </c>
      <c r="E225" s="364" t="str">
        <f aca="false">IF(ISBLANK('DO Tracker'!F191),"",'DO Tracker'!F191)</f>
        <v/>
      </c>
      <c r="F225" s="365" t="str">
        <f aca="false">IF(ISBLANK('DO Tracker'!G191),"",'DO Tracker'!G191)</f>
        <v/>
      </c>
      <c r="G225" s="366" t="str">
        <f aca="false">IF(ISBLANK('DO Tracker'!N191),"",'DO Tracker'!N191)</f>
        <v/>
      </c>
      <c r="H225" s="367" t="str">
        <f aca="false">IF(ISBLANK('DO Tracker'!T191),"",'DO Tracker'!T191)</f>
        <v/>
      </c>
      <c r="I225" s="367" t="str">
        <f aca="false">IF(ISBLANK('DO Tracker'!W191),"",'DO Tracker'!W191)</f>
        <v/>
      </c>
      <c r="J225" s="368" t="str">
        <f aca="false">IF(H225="","","&lt;="&amp;H225)</f>
        <v/>
      </c>
      <c r="K225" s="376" t="str">
        <f aca="false">IF(G225="","",SUM($G$62:G225))</f>
        <v/>
      </c>
      <c r="L225" s="370" t="str">
        <f aca="false">IF(H225="","",DSUM($B$61:$I$361,$G$61,$J$61:J225))</f>
        <v/>
      </c>
      <c r="M225" s="376" t="str">
        <f aca="false">IF(K225="","",K225-L225)</f>
        <v/>
      </c>
      <c r="N225" s="371" t="str">
        <f aca="false">IF(M225="","",$E$8-M225)</f>
        <v/>
      </c>
      <c r="O225" s="372" t="str">
        <f aca="false">IF(ISERROR(VLOOKUP(A225,Data_BNJ!$M$28:$Q$75,5,FALSE())),"",VLOOKUP(A225,Data_BNJ!$M$28:$Q$75,5,FALSE()))</f>
        <v/>
      </c>
      <c r="P225" s="373" t="str">
        <f aca="false">IF(M225="","",SUM($E$8,$O$62:$O225))</f>
        <v/>
      </c>
      <c r="Q225" s="374" t="str">
        <f aca="false">IF(OR(H225="N/A",H225=""),"",VLOOKUP(VALUE(YEAR(H225)&amp;MONTH(H225)),Data_BNJ!$H$28:$J$77,2,FALSE()))</f>
        <v/>
      </c>
      <c r="R225" s="374" t="str">
        <f aca="false">IF(I225="","",VLOOKUP(VALUE(YEAR(I225)&amp;MONTH(I225)),Data_BNJ!$H$28:$J$77,2,FALSE()))</f>
        <v/>
      </c>
      <c r="S225" s="375" t="n">
        <f aca="false">A225</f>
        <v>177</v>
      </c>
    </row>
    <row r="226" customFormat="false" ht="12.75" hidden="false" customHeight="false" outlineLevel="0" collapsed="false">
      <c r="A226" s="360" t="n">
        <v>178</v>
      </c>
      <c r="B226" s="361" t="str">
        <f aca="false">IF(ISBLANK('DO Tracker'!C192),"",'DO Tracker'!C192)</f>
        <v/>
      </c>
      <c r="C226" s="362" t="str">
        <f aca="false">IF(ISBLANK('DO Tracker'!D192),"",'DO Tracker'!D192)</f>
        <v/>
      </c>
      <c r="D226" s="363" t="str">
        <f aca="false">IF(ISBLANK('DO Tracker'!E192),"",'DO Tracker'!E192)</f>
        <v/>
      </c>
      <c r="E226" s="364" t="str">
        <f aca="false">IF(ISBLANK('DO Tracker'!F192),"",'DO Tracker'!F192)</f>
        <v/>
      </c>
      <c r="F226" s="365" t="str">
        <f aca="false">IF(ISBLANK('DO Tracker'!G192),"",'DO Tracker'!G192)</f>
        <v/>
      </c>
      <c r="G226" s="366" t="str">
        <f aca="false">IF(ISBLANK('DO Tracker'!N192),"",'DO Tracker'!N192)</f>
        <v/>
      </c>
      <c r="H226" s="367" t="str">
        <f aca="false">IF(ISBLANK('DO Tracker'!T192),"",'DO Tracker'!T192)</f>
        <v/>
      </c>
      <c r="I226" s="367" t="str">
        <f aca="false">IF(ISBLANK('DO Tracker'!W192),"",'DO Tracker'!W192)</f>
        <v/>
      </c>
      <c r="J226" s="368" t="str">
        <f aca="false">IF(H226="","","&lt;="&amp;H226)</f>
        <v/>
      </c>
      <c r="K226" s="376" t="str">
        <f aca="false">IF(G226="","",SUM($G$62:G226))</f>
        <v/>
      </c>
      <c r="L226" s="370" t="str">
        <f aca="false">IF(H226="","",DSUM($B$61:$I$361,$G$61,$J$61:J226))</f>
        <v/>
      </c>
      <c r="M226" s="376" t="str">
        <f aca="false">IF(K226="","",K226-L226)</f>
        <v/>
      </c>
      <c r="N226" s="371" t="str">
        <f aca="false">IF(M226="","",$E$8-M226)</f>
        <v/>
      </c>
      <c r="O226" s="372" t="str">
        <f aca="false">IF(ISERROR(VLOOKUP(A226,Data_BNJ!$M$28:$Q$75,5,FALSE())),"",VLOOKUP(A226,Data_BNJ!$M$28:$Q$75,5,FALSE()))</f>
        <v/>
      </c>
      <c r="P226" s="373" t="str">
        <f aca="false">IF(M226="","",SUM($E$8,$O$62:$O226))</f>
        <v/>
      </c>
      <c r="Q226" s="374" t="str">
        <f aca="false">IF(OR(H226="N/A",H226=""),"",VLOOKUP(VALUE(YEAR(H226)&amp;MONTH(H226)),Data_BNJ!$H$28:$J$77,2,FALSE()))</f>
        <v/>
      </c>
      <c r="R226" s="374" t="str">
        <f aca="false">IF(I226="","",VLOOKUP(VALUE(YEAR(I226)&amp;MONTH(I226)),Data_BNJ!$H$28:$J$77,2,FALSE()))</f>
        <v/>
      </c>
      <c r="S226" s="375" t="n">
        <f aca="false">A226</f>
        <v>178</v>
      </c>
    </row>
    <row r="227" customFormat="false" ht="12.75" hidden="false" customHeight="false" outlineLevel="0" collapsed="false">
      <c r="A227" s="360" t="n">
        <v>179</v>
      </c>
      <c r="B227" s="361" t="str">
        <f aca="false">IF(ISBLANK('DO Tracker'!C193),"",'DO Tracker'!C193)</f>
        <v/>
      </c>
      <c r="C227" s="362" t="str">
        <f aca="false">IF(ISBLANK('DO Tracker'!D193),"",'DO Tracker'!D193)</f>
        <v/>
      </c>
      <c r="D227" s="363" t="str">
        <f aca="false">IF(ISBLANK('DO Tracker'!E193),"",'DO Tracker'!E193)</f>
        <v/>
      </c>
      <c r="E227" s="364" t="str">
        <f aca="false">IF(ISBLANK('DO Tracker'!F193),"",'DO Tracker'!F193)</f>
        <v/>
      </c>
      <c r="F227" s="365" t="str">
        <f aca="false">IF(ISBLANK('DO Tracker'!G193),"",'DO Tracker'!G193)</f>
        <v/>
      </c>
      <c r="G227" s="366" t="str">
        <f aca="false">IF(ISBLANK('DO Tracker'!N193),"",'DO Tracker'!N193)</f>
        <v/>
      </c>
      <c r="H227" s="367" t="str">
        <f aca="false">IF(ISBLANK('DO Tracker'!T193),"",'DO Tracker'!T193)</f>
        <v/>
      </c>
      <c r="I227" s="367" t="str">
        <f aca="false">IF(ISBLANK('DO Tracker'!W193),"",'DO Tracker'!W193)</f>
        <v/>
      </c>
      <c r="J227" s="368" t="str">
        <f aca="false">IF(H227="","","&lt;="&amp;H227)</f>
        <v/>
      </c>
      <c r="K227" s="376" t="str">
        <f aca="false">IF(G227="","",SUM($G$62:G227))</f>
        <v/>
      </c>
      <c r="L227" s="370" t="str">
        <f aca="false">IF(H227="","",DSUM($B$61:$I$361,$G$61,$J$61:J227))</f>
        <v/>
      </c>
      <c r="M227" s="376" t="str">
        <f aca="false">IF(K227="","",K227-L227)</f>
        <v/>
      </c>
      <c r="N227" s="371" t="str">
        <f aca="false">IF(M227="","",$E$8-M227)</f>
        <v/>
      </c>
      <c r="O227" s="372" t="str">
        <f aca="false">IF(ISERROR(VLOOKUP(A227,Data_BNJ!$M$28:$Q$75,5,FALSE())),"",VLOOKUP(A227,Data_BNJ!$M$28:$Q$75,5,FALSE()))</f>
        <v/>
      </c>
      <c r="P227" s="373" t="str">
        <f aca="false">IF(M227="","",SUM($E$8,$O$62:$O227))</f>
        <v/>
      </c>
      <c r="Q227" s="374" t="str">
        <f aca="false">IF(OR(H227="N/A",H227=""),"",VLOOKUP(VALUE(YEAR(H227)&amp;MONTH(H227)),Data_BNJ!$H$28:$J$77,2,FALSE()))</f>
        <v/>
      </c>
      <c r="R227" s="374" t="str">
        <f aca="false">IF(I227="","",VLOOKUP(VALUE(YEAR(I227)&amp;MONTH(I227)),Data_BNJ!$H$28:$J$77,2,FALSE()))</f>
        <v/>
      </c>
      <c r="S227" s="375" t="n">
        <f aca="false">A227</f>
        <v>179</v>
      </c>
    </row>
    <row r="228" customFormat="false" ht="12.75" hidden="false" customHeight="false" outlineLevel="0" collapsed="false">
      <c r="A228" s="360" t="n">
        <v>180</v>
      </c>
      <c r="B228" s="361" t="str">
        <f aca="false">IF(ISBLANK('DO Tracker'!C194),"",'DO Tracker'!C194)</f>
        <v/>
      </c>
      <c r="C228" s="362" t="str">
        <f aca="false">IF(ISBLANK('DO Tracker'!D194),"",'DO Tracker'!D194)</f>
        <v/>
      </c>
      <c r="D228" s="363" t="str">
        <f aca="false">IF(ISBLANK('DO Tracker'!E194),"",'DO Tracker'!E194)</f>
        <v/>
      </c>
      <c r="E228" s="364" t="str">
        <f aca="false">IF(ISBLANK('DO Tracker'!F194),"",'DO Tracker'!F194)</f>
        <v/>
      </c>
      <c r="F228" s="365" t="str">
        <f aca="false">IF(ISBLANK('DO Tracker'!G194),"",'DO Tracker'!G194)</f>
        <v/>
      </c>
      <c r="G228" s="366" t="str">
        <f aca="false">IF(ISBLANK('DO Tracker'!N194),"",'DO Tracker'!N194)</f>
        <v/>
      </c>
      <c r="H228" s="367" t="str">
        <f aca="false">IF(ISBLANK('DO Tracker'!T194),"",'DO Tracker'!T194)</f>
        <v/>
      </c>
      <c r="I228" s="367" t="str">
        <f aca="false">IF(ISBLANK('DO Tracker'!W194),"",'DO Tracker'!W194)</f>
        <v/>
      </c>
      <c r="J228" s="368" t="str">
        <f aca="false">IF(H228="","","&lt;="&amp;H228)</f>
        <v/>
      </c>
      <c r="K228" s="376" t="str">
        <f aca="false">IF(G228="","",SUM($G$62:G228))</f>
        <v/>
      </c>
      <c r="L228" s="370" t="str">
        <f aca="false">IF(H228="","",DSUM($B$61:$I$361,$G$61,$J$61:J228))</f>
        <v/>
      </c>
      <c r="M228" s="376" t="str">
        <f aca="false">IF(K228="","",K228-L228)</f>
        <v/>
      </c>
      <c r="N228" s="371" t="str">
        <f aca="false">IF(M228="","",$E$8-M228)</f>
        <v/>
      </c>
      <c r="O228" s="372" t="str">
        <f aca="false">IF(ISERROR(VLOOKUP(A228,Data_BNJ!$M$28:$Q$75,5,FALSE())),"",VLOOKUP(A228,Data_BNJ!$M$28:$Q$75,5,FALSE()))</f>
        <v/>
      </c>
      <c r="P228" s="373" t="str">
        <f aca="false">IF(M228="","",SUM($E$8,$O$62:$O228))</f>
        <v/>
      </c>
      <c r="Q228" s="374" t="str">
        <f aca="false">IF(OR(H228="N/A",H228=""),"",VLOOKUP(VALUE(YEAR(H228)&amp;MONTH(H228)),Data_BNJ!$H$28:$J$77,2,FALSE()))</f>
        <v/>
      </c>
      <c r="R228" s="374" t="str">
        <f aca="false">IF(I228="","",VLOOKUP(VALUE(YEAR(I228)&amp;MONTH(I228)),Data_BNJ!$H$28:$J$77,2,FALSE()))</f>
        <v/>
      </c>
      <c r="S228" s="375" t="n">
        <f aca="false">A228</f>
        <v>180</v>
      </c>
    </row>
    <row r="229" customFormat="false" ht="12.75" hidden="false" customHeight="false" outlineLevel="0" collapsed="false">
      <c r="A229" s="360" t="n">
        <v>181</v>
      </c>
      <c r="B229" s="361" t="str">
        <f aca="false">IF(ISBLANK('DO Tracker'!C195),"",'DO Tracker'!C195)</f>
        <v/>
      </c>
      <c r="C229" s="362" t="str">
        <f aca="false">IF(ISBLANK('DO Tracker'!D195),"",'DO Tracker'!D195)</f>
        <v/>
      </c>
      <c r="D229" s="363" t="str">
        <f aca="false">IF(ISBLANK('DO Tracker'!E195),"",'DO Tracker'!E195)</f>
        <v/>
      </c>
      <c r="E229" s="364" t="str">
        <f aca="false">IF(ISBLANK('DO Tracker'!F195),"",'DO Tracker'!F195)</f>
        <v/>
      </c>
      <c r="F229" s="365" t="str">
        <f aca="false">IF(ISBLANK('DO Tracker'!G195),"",'DO Tracker'!G195)</f>
        <v/>
      </c>
      <c r="G229" s="366" t="str">
        <f aca="false">IF(ISBLANK('DO Tracker'!N195),"",'DO Tracker'!N195)</f>
        <v/>
      </c>
      <c r="H229" s="367" t="str">
        <f aca="false">IF(ISBLANK('DO Tracker'!T195),"",'DO Tracker'!T195)</f>
        <v/>
      </c>
      <c r="I229" s="367" t="str">
        <f aca="false">IF(ISBLANK('DO Tracker'!W195),"",'DO Tracker'!W195)</f>
        <v/>
      </c>
      <c r="J229" s="368" t="str">
        <f aca="false">IF(H229="","","&lt;="&amp;H229)</f>
        <v/>
      </c>
      <c r="K229" s="376" t="str">
        <f aca="false">IF(G229="","",SUM($G$62:G229))</f>
        <v/>
      </c>
      <c r="L229" s="370" t="str">
        <f aca="false">IF(H229="","",DSUM($B$61:$I$361,$G$61,$J$61:J229))</f>
        <v/>
      </c>
      <c r="M229" s="376" t="str">
        <f aca="false">IF(K229="","",K229-L229)</f>
        <v/>
      </c>
      <c r="N229" s="371" t="str">
        <f aca="false">IF(M229="","",$E$8-M229)</f>
        <v/>
      </c>
      <c r="O229" s="372" t="str">
        <f aca="false">IF(ISERROR(VLOOKUP(A229,Data_BNJ!$M$28:$Q$75,5,FALSE())),"",VLOOKUP(A229,Data_BNJ!$M$28:$Q$75,5,FALSE()))</f>
        <v/>
      </c>
      <c r="P229" s="373" t="str">
        <f aca="false">IF(M229="","",SUM($E$8,$O$62:$O229))</f>
        <v/>
      </c>
      <c r="Q229" s="374" t="str">
        <f aca="false">IF(OR(H229="N/A",H229=""),"",VLOOKUP(VALUE(YEAR(H229)&amp;MONTH(H229)),Data_BNJ!$H$28:$J$77,2,FALSE()))</f>
        <v/>
      </c>
      <c r="R229" s="374" t="str">
        <f aca="false">IF(I229="","",VLOOKUP(VALUE(YEAR(I229)&amp;MONTH(I229)),Data_BNJ!$H$28:$J$77,2,FALSE()))</f>
        <v/>
      </c>
      <c r="S229" s="375" t="n">
        <f aca="false">A229</f>
        <v>181</v>
      </c>
    </row>
    <row r="230" customFormat="false" ht="12.75" hidden="false" customHeight="false" outlineLevel="0" collapsed="false">
      <c r="A230" s="360" t="n">
        <v>182</v>
      </c>
      <c r="B230" s="361" t="str">
        <f aca="false">IF(ISBLANK('DO Tracker'!C196),"",'DO Tracker'!C196)</f>
        <v/>
      </c>
      <c r="C230" s="362" t="str">
        <f aca="false">IF(ISBLANK('DO Tracker'!D196),"",'DO Tracker'!D196)</f>
        <v/>
      </c>
      <c r="D230" s="363" t="str">
        <f aca="false">IF(ISBLANK('DO Tracker'!E196),"",'DO Tracker'!E196)</f>
        <v/>
      </c>
      <c r="E230" s="364" t="str">
        <f aca="false">IF(ISBLANK('DO Tracker'!F196),"",'DO Tracker'!F196)</f>
        <v/>
      </c>
      <c r="F230" s="365" t="str">
        <f aca="false">IF(ISBLANK('DO Tracker'!G196),"",'DO Tracker'!G196)</f>
        <v/>
      </c>
      <c r="G230" s="366" t="str">
        <f aca="false">IF(ISBLANK('DO Tracker'!N196),"",'DO Tracker'!N196)</f>
        <v/>
      </c>
      <c r="H230" s="367" t="str">
        <f aca="false">IF(ISBLANK('DO Tracker'!T196),"",'DO Tracker'!T196)</f>
        <v/>
      </c>
      <c r="I230" s="367" t="str">
        <f aca="false">IF(ISBLANK('DO Tracker'!W196),"",'DO Tracker'!W196)</f>
        <v/>
      </c>
      <c r="J230" s="368" t="str">
        <f aca="false">IF(H230="","","&lt;="&amp;H230)</f>
        <v/>
      </c>
      <c r="K230" s="376" t="str">
        <f aca="false">IF(G230="","",SUM($G$62:G230))</f>
        <v/>
      </c>
      <c r="L230" s="370" t="str">
        <f aca="false">IF(H230="","",DSUM($B$61:$I$361,$G$61,$J$61:J230))</f>
        <v/>
      </c>
      <c r="M230" s="376" t="str">
        <f aca="false">IF(K230="","",K230-L230)</f>
        <v/>
      </c>
      <c r="N230" s="371" t="str">
        <f aca="false">IF(M230="","",$E$8-M230)</f>
        <v/>
      </c>
      <c r="O230" s="372" t="str">
        <f aca="false">IF(ISERROR(VLOOKUP(A230,Data_BNJ!$M$28:$Q$75,5,FALSE())),"",VLOOKUP(A230,Data_BNJ!$M$28:$Q$75,5,FALSE()))</f>
        <v/>
      </c>
      <c r="P230" s="373" t="str">
        <f aca="false">IF(M230="","",SUM($E$8,$O$62:$O230))</f>
        <v/>
      </c>
      <c r="Q230" s="374" t="str">
        <f aca="false">IF(OR(H230="N/A",H230=""),"",VLOOKUP(VALUE(YEAR(H230)&amp;MONTH(H230)),Data_BNJ!$H$28:$J$77,2,FALSE()))</f>
        <v/>
      </c>
      <c r="R230" s="374" t="str">
        <f aca="false">IF(I230="","",VLOOKUP(VALUE(YEAR(I230)&amp;MONTH(I230)),Data_BNJ!$H$28:$J$77,2,FALSE()))</f>
        <v/>
      </c>
      <c r="S230" s="375" t="n">
        <f aca="false">A230</f>
        <v>182</v>
      </c>
    </row>
    <row r="231" customFormat="false" ht="12.75" hidden="false" customHeight="false" outlineLevel="0" collapsed="false">
      <c r="A231" s="360" t="n">
        <v>183</v>
      </c>
      <c r="B231" s="361" t="str">
        <f aca="false">IF(ISBLANK('DO Tracker'!C197),"",'DO Tracker'!C197)</f>
        <v/>
      </c>
      <c r="C231" s="362" t="str">
        <f aca="false">IF(ISBLANK('DO Tracker'!D197),"",'DO Tracker'!D197)</f>
        <v/>
      </c>
      <c r="D231" s="363" t="str">
        <f aca="false">IF(ISBLANK('DO Tracker'!E197),"",'DO Tracker'!E197)</f>
        <v/>
      </c>
      <c r="E231" s="364" t="str">
        <f aca="false">IF(ISBLANK('DO Tracker'!F197),"",'DO Tracker'!F197)</f>
        <v/>
      </c>
      <c r="F231" s="365" t="str">
        <f aca="false">IF(ISBLANK('DO Tracker'!G197),"",'DO Tracker'!G197)</f>
        <v/>
      </c>
      <c r="G231" s="366" t="str">
        <f aca="false">IF(ISBLANK('DO Tracker'!N197),"",'DO Tracker'!N197)</f>
        <v/>
      </c>
      <c r="H231" s="367" t="str">
        <f aca="false">IF(ISBLANK('DO Tracker'!T197),"",'DO Tracker'!T197)</f>
        <v/>
      </c>
      <c r="I231" s="367" t="str">
        <f aca="false">IF(ISBLANK('DO Tracker'!W197),"",'DO Tracker'!W197)</f>
        <v/>
      </c>
      <c r="J231" s="368" t="str">
        <f aca="false">IF(H231="","","&lt;="&amp;H231)</f>
        <v/>
      </c>
      <c r="K231" s="376" t="str">
        <f aca="false">IF(G231="","",SUM($G$62:G231))</f>
        <v/>
      </c>
      <c r="L231" s="370" t="str">
        <f aca="false">IF(H231="","",DSUM($B$61:$I$361,$G$61,$J$61:J231))</f>
        <v/>
      </c>
      <c r="M231" s="376" t="str">
        <f aca="false">IF(K231="","",K231-L231)</f>
        <v/>
      </c>
      <c r="N231" s="371" t="str">
        <f aca="false">IF(M231="","",$E$8-M231)</f>
        <v/>
      </c>
      <c r="O231" s="372" t="str">
        <f aca="false">IF(ISERROR(VLOOKUP(A231,Data_BNJ!$M$28:$Q$75,5,FALSE())),"",VLOOKUP(A231,Data_BNJ!$M$28:$Q$75,5,FALSE()))</f>
        <v/>
      </c>
      <c r="P231" s="373" t="str">
        <f aca="false">IF(M231="","",SUM($E$8,$O$62:$O231))</f>
        <v/>
      </c>
      <c r="Q231" s="374" t="str">
        <f aca="false">IF(OR(H231="N/A",H231=""),"",VLOOKUP(VALUE(YEAR(H231)&amp;MONTH(H231)),Data_BNJ!$H$28:$J$77,2,FALSE()))</f>
        <v/>
      </c>
      <c r="R231" s="374" t="str">
        <f aca="false">IF(I231="","",VLOOKUP(VALUE(YEAR(I231)&amp;MONTH(I231)),Data_BNJ!$H$28:$J$77,2,FALSE()))</f>
        <v/>
      </c>
      <c r="S231" s="375" t="n">
        <f aca="false">A231</f>
        <v>183</v>
      </c>
    </row>
    <row r="232" customFormat="false" ht="12.75" hidden="false" customHeight="false" outlineLevel="0" collapsed="false">
      <c r="A232" s="360" t="n">
        <v>184</v>
      </c>
      <c r="B232" s="361" t="str">
        <f aca="false">IF(ISBLANK('DO Tracker'!C198),"",'DO Tracker'!C198)</f>
        <v/>
      </c>
      <c r="C232" s="362" t="str">
        <f aca="false">IF(ISBLANK('DO Tracker'!D198),"",'DO Tracker'!D198)</f>
        <v/>
      </c>
      <c r="D232" s="363" t="str">
        <f aca="false">IF(ISBLANK('DO Tracker'!E198),"",'DO Tracker'!E198)</f>
        <v/>
      </c>
      <c r="E232" s="364" t="str">
        <f aca="false">IF(ISBLANK('DO Tracker'!F198),"",'DO Tracker'!F198)</f>
        <v/>
      </c>
      <c r="F232" s="365" t="str">
        <f aca="false">IF(ISBLANK('DO Tracker'!G198),"",'DO Tracker'!G198)</f>
        <v/>
      </c>
      <c r="G232" s="366" t="str">
        <f aca="false">IF(ISBLANK('DO Tracker'!N198),"",'DO Tracker'!N198)</f>
        <v/>
      </c>
      <c r="H232" s="367" t="str">
        <f aca="false">IF(ISBLANK('DO Tracker'!T198),"",'DO Tracker'!T198)</f>
        <v/>
      </c>
      <c r="I232" s="367" t="str">
        <f aca="false">IF(ISBLANK('DO Tracker'!W198),"",'DO Tracker'!W198)</f>
        <v/>
      </c>
      <c r="J232" s="368" t="str">
        <f aca="false">IF(H232="","","&lt;="&amp;H232)</f>
        <v/>
      </c>
      <c r="K232" s="376" t="str">
        <f aca="false">IF(G232="","",SUM($G$62:G232))</f>
        <v/>
      </c>
      <c r="L232" s="370" t="str">
        <f aca="false">IF(H232="","",DSUM($B$61:$I$361,$G$61,$J$61:J232))</f>
        <v/>
      </c>
      <c r="M232" s="376" t="str">
        <f aca="false">IF(K232="","",K232-L232)</f>
        <v/>
      </c>
      <c r="N232" s="371" t="str">
        <f aca="false">IF(M232="","",$E$8-M232)</f>
        <v/>
      </c>
      <c r="O232" s="372" t="str">
        <f aca="false">IF(ISERROR(VLOOKUP(A232,Data_BNJ!$M$28:$Q$75,5,FALSE())),"",VLOOKUP(A232,Data_BNJ!$M$28:$Q$75,5,FALSE()))</f>
        <v/>
      </c>
      <c r="P232" s="373" t="str">
        <f aca="false">IF(M232="","",SUM($E$8,$O$62:$O232))</f>
        <v/>
      </c>
      <c r="Q232" s="374" t="str">
        <f aca="false">IF(OR(H232="N/A",H232=""),"",VLOOKUP(VALUE(YEAR(H232)&amp;MONTH(H232)),Data_BNJ!$H$28:$J$77,2,FALSE()))</f>
        <v/>
      </c>
      <c r="R232" s="374" t="str">
        <f aca="false">IF(I232="","",VLOOKUP(VALUE(YEAR(I232)&amp;MONTH(I232)),Data_BNJ!$H$28:$J$77,2,FALSE()))</f>
        <v/>
      </c>
      <c r="S232" s="375" t="n">
        <f aca="false">A232</f>
        <v>184</v>
      </c>
    </row>
    <row r="233" customFormat="false" ht="12.75" hidden="false" customHeight="false" outlineLevel="0" collapsed="false">
      <c r="A233" s="360" t="n">
        <v>185</v>
      </c>
      <c r="B233" s="361" t="str">
        <f aca="false">IF(ISBLANK('DO Tracker'!C199),"",'DO Tracker'!C199)</f>
        <v/>
      </c>
      <c r="C233" s="362" t="str">
        <f aca="false">IF(ISBLANK('DO Tracker'!D199),"",'DO Tracker'!D199)</f>
        <v/>
      </c>
      <c r="D233" s="363" t="str">
        <f aca="false">IF(ISBLANK('DO Tracker'!E199),"",'DO Tracker'!E199)</f>
        <v/>
      </c>
      <c r="E233" s="364" t="str">
        <f aca="false">IF(ISBLANK('DO Tracker'!F199),"",'DO Tracker'!F199)</f>
        <v/>
      </c>
      <c r="F233" s="365" t="str">
        <f aca="false">IF(ISBLANK('DO Tracker'!G199),"",'DO Tracker'!G199)</f>
        <v/>
      </c>
      <c r="G233" s="366" t="str">
        <f aca="false">IF(ISBLANK('DO Tracker'!N199),"",'DO Tracker'!N199)</f>
        <v/>
      </c>
      <c r="H233" s="367" t="str">
        <f aca="false">IF(ISBLANK('DO Tracker'!T199),"",'DO Tracker'!T199)</f>
        <v/>
      </c>
      <c r="I233" s="367" t="str">
        <f aca="false">IF(ISBLANK('DO Tracker'!W199),"",'DO Tracker'!W199)</f>
        <v/>
      </c>
      <c r="J233" s="368" t="str">
        <f aca="false">IF(H233="","","&lt;="&amp;H233)</f>
        <v/>
      </c>
      <c r="K233" s="376" t="str">
        <f aca="false">IF(G233="","",SUM($G$62:G233))</f>
        <v/>
      </c>
      <c r="L233" s="370" t="str">
        <f aca="false">IF(H233="","",DSUM($B$61:$I$361,$G$61,$J$61:J233))</f>
        <v/>
      </c>
      <c r="M233" s="376" t="str">
        <f aca="false">IF(K233="","",K233-L233)</f>
        <v/>
      </c>
      <c r="N233" s="371" t="str">
        <f aca="false">IF(M233="","",$E$8-M233)</f>
        <v/>
      </c>
      <c r="O233" s="372" t="str">
        <f aca="false">IF(ISERROR(VLOOKUP(A233,Data_BNJ!$M$28:$Q$75,5,FALSE())),"",VLOOKUP(A233,Data_BNJ!$M$28:$Q$75,5,FALSE()))</f>
        <v/>
      </c>
      <c r="P233" s="373" t="str">
        <f aca="false">IF(M233="","",SUM($E$8,$O$62:$O233))</f>
        <v/>
      </c>
      <c r="Q233" s="374" t="str">
        <f aca="false">IF(OR(H233="N/A",H233=""),"",VLOOKUP(VALUE(YEAR(H233)&amp;MONTH(H233)),Data_BNJ!$H$28:$J$77,2,FALSE()))</f>
        <v/>
      </c>
      <c r="R233" s="374" t="str">
        <f aca="false">IF(I233="","",VLOOKUP(VALUE(YEAR(I233)&amp;MONTH(I233)),Data_BNJ!$H$28:$J$77,2,FALSE()))</f>
        <v/>
      </c>
      <c r="S233" s="375" t="n">
        <f aca="false">A233</f>
        <v>185</v>
      </c>
    </row>
    <row r="234" customFormat="false" ht="12.75" hidden="false" customHeight="false" outlineLevel="0" collapsed="false">
      <c r="A234" s="360" t="n">
        <v>186</v>
      </c>
      <c r="B234" s="361" t="str">
        <f aca="false">IF(ISBLANK('DO Tracker'!C200),"",'DO Tracker'!C200)</f>
        <v/>
      </c>
      <c r="C234" s="362" t="str">
        <f aca="false">IF(ISBLANK('DO Tracker'!D200),"",'DO Tracker'!D200)</f>
        <v/>
      </c>
      <c r="D234" s="363" t="str">
        <f aca="false">IF(ISBLANK('DO Tracker'!E200),"",'DO Tracker'!E200)</f>
        <v/>
      </c>
      <c r="E234" s="364" t="str">
        <f aca="false">IF(ISBLANK('DO Tracker'!F200),"",'DO Tracker'!F200)</f>
        <v/>
      </c>
      <c r="F234" s="365" t="str">
        <f aca="false">IF(ISBLANK('DO Tracker'!G200),"",'DO Tracker'!G200)</f>
        <v/>
      </c>
      <c r="G234" s="366" t="str">
        <f aca="false">IF(ISBLANK('DO Tracker'!N200),"",'DO Tracker'!N200)</f>
        <v/>
      </c>
      <c r="H234" s="367" t="str">
        <f aca="false">IF(ISBLANK('DO Tracker'!T200),"",'DO Tracker'!T200)</f>
        <v/>
      </c>
      <c r="I234" s="367" t="str">
        <f aca="false">IF(ISBLANK('DO Tracker'!W200),"",'DO Tracker'!W200)</f>
        <v/>
      </c>
      <c r="J234" s="368" t="str">
        <f aca="false">IF(H234="","","&lt;="&amp;H234)</f>
        <v/>
      </c>
      <c r="K234" s="376" t="str">
        <f aca="false">IF(G234="","",SUM($G$62:G234))</f>
        <v/>
      </c>
      <c r="L234" s="370" t="str">
        <f aca="false">IF(H234="","",DSUM($B$61:$I$361,$G$61,$J$61:J234))</f>
        <v/>
      </c>
      <c r="M234" s="376" t="str">
        <f aca="false">IF(K234="","",K234-L234)</f>
        <v/>
      </c>
      <c r="N234" s="371" t="str">
        <f aca="false">IF(M234="","",$E$8-M234)</f>
        <v/>
      </c>
      <c r="O234" s="372" t="str">
        <f aca="false">IF(ISERROR(VLOOKUP(A234,Data_BNJ!$M$28:$Q$75,5,FALSE())),"",VLOOKUP(A234,Data_BNJ!$M$28:$Q$75,5,FALSE()))</f>
        <v/>
      </c>
      <c r="P234" s="373" t="str">
        <f aca="false">IF(M234="","",SUM($E$8,$O$62:$O234))</f>
        <v/>
      </c>
      <c r="Q234" s="374" t="str">
        <f aca="false">IF(OR(H234="N/A",H234=""),"",VLOOKUP(VALUE(YEAR(H234)&amp;MONTH(H234)),Data_BNJ!$H$28:$J$77,2,FALSE()))</f>
        <v/>
      </c>
      <c r="R234" s="374" t="str">
        <f aca="false">IF(I234="","",VLOOKUP(VALUE(YEAR(I234)&amp;MONTH(I234)),Data_BNJ!$H$28:$J$77,2,FALSE()))</f>
        <v/>
      </c>
      <c r="S234" s="375" t="n">
        <f aca="false">A234</f>
        <v>186</v>
      </c>
    </row>
    <row r="235" customFormat="false" ht="12.75" hidden="false" customHeight="false" outlineLevel="0" collapsed="false">
      <c r="A235" s="360" t="n">
        <v>187</v>
      </c>
      <c r="B235" s="361" t="str">
        <f aca="false">IF(ISBLANK('DO Tracker'!C201),"",'DO Tracker'!C201)</f>
        <v/>
      </c>
      <c r="C235" s="362" t="str">
        <f aca="false">IF(ISBLANK('DO Tracker'!D201),"",'DO Tracker'!D201)</f>
        <v/>
      </c>
      <c r="D235" s="363" t="str">
        <f aca="false">IF(ISBLANK('DO Tracker'!E201),"",'DO Tracker'!E201)</f>
        <v/>
      </c>
      <c r="E235" s="364" t="str">
        <f aca="false">IF(ISBLANK('DO Tracker'!F201),"",'DO Tracker'!F201)</f>
        <v/>
      </c>
      <c r="F235" s="365" t="str">
        <f aca="false">IF(ISBLANK('DO Tracker'!G201),"",'DO Tracker'!G201)</f>
        <v/>
      </c>
      <c r="G235" s="366" t="str">
        <f aca="false">IF(ISBLANK('DO Tracker'!N201),"",'DO Tracker'!N201)</f>
        <v/>
      </c>
      <c r="H235" s="367" t="str">
        <f aca="false">IF(ISBLANK('DO Tracker'!T201),"",'DO Tracker'!T201)</f>
        <v/>
      </c>
      <c r="I235" s="367" t="str">
        <f aca="false">IF(ISBLANK('DO Tracker'!W201),"",'DO Tracker'!W201)</f>
        <v/>
      </c>
      <c r="J235" s="368" t="str">
        <f aca="false">IF(H235="","","&lt;="&amp;H235)</f>
        <v/>
      </c>
      <c r="K235" s="376" t="str">
        <f aca="false">IF(G235="","",SUM($G$62:G235))</f>
        <v/>
      </c>
      <c r="L235" s="370" t="str">
        <f aca="false">IF(H235="","",DSUM($B$61:$I$361,$G$61,$J$61:J235))</f>
        <v/>
      </c>
      <c r="M235" s="376" t="str">
        <f aca="false">IF(K235="","",K235-L235)</f>
        <v/>
      </c>
      <c r="N235" s="371" t="str">
        <f aca="false">IF(M235="","",$E$8-M235)</f>
        <v/>
      </c>
      <c r="O235" s="372" t="str">
        <f aca="false">IF(ISERROR(VLOOKUP(A235,Data_BNJ!$M$28:$Q$75,5,FALSE())),"",VLOOKUP(A235,Data_BNJ!$M$28:$Q$75,5,FALSE()))</f>
        <v/>
      </c>
      <c r="P235" s="373" t="str">
        <f aca="false">IF(M235="","",SUM($E$8,$O$62:$O235))</f>
        <v/>
      </c>
      <c r="Q235" s="374" t="str">
        <f aca="false">IF(OR(H235="N/A",H235=""),"",VLOOKUP(VALUE(YEAR(H235)&amp;MONTH(H235)),Data_BNJ!$H$28:$J$77,2,FALSE()))</f>
        <v/>
      </c>
      <c r="R235" s="374" t="str">
        <f aca="false">IF(I235="","",VLOOKUP(VALUE(YEAR(I235)&amp;MONTH(I235)),Data_BNJ!$H$28:$J$77,2,FALSE()))</f>
        <v/>
      </c>
      <c r="S235" s="375" t="n">
        <f aca="false">A235</f>
        <v>187</v>
      </c>
    </row>
    <row r="236" customFormat="false" ht="12.75" hidden="false" customHeight="false" outlineLevel="0" collapsed="false">
      <c r="A236" s="360" t="n">
        <v>188</v>
      </c>
      <c r="B236" s="361" t="str">
        <f aca="false">IF(ISBLANK('DO Tracker'!C202),"",'DO Tracker'!C202)</f>
        <v/>
      </c>
      <c r="C236" s="362" t="str">
        <f aca="false">IF(ISBLANK('DO Tracker'!D202),"",'DO Tracker'!D202)</f>
        <v/>
      </c>
      <c r="D236" s="363" t="str">
        <f aca="false">IF(ISBLANK('DO Tracker'!E202),"",'DO Tracker'!E202)</f>
        <v/>
      </c>
      <c r="E236" s="364" t="str">
        <f aca="false">IF(ISBLANK('DO Tracker'!F202),"",'DO Tracker'!F202)</f>
        <v/>
      </c>
      <c r="F236" s="365" t="str">
        <f aca="false">IF(ISBLANK('DO Tracker'!G202),"",'DO Tracker'!G202)</f>
        <v/>
      </c>
      <c r="G236" s="366" t="str">
        <f aca="false">IF(ISBLANK('DO Tracker'!N202),"",'DO Tracker'!N202)</f>
        <v/>
      </c>
      <c r="H236" s="367" t="str">
        <f aca="false">IF(ISBLANK('DO Tracker'!T202),"",'DO Tracker'!T202)</f>
        <v/>
      </c>
      <c r="I236" s="367" t="str">
        <f aca="false">IF(ISBLANK('DO Tracker'!W202),"",'DO Tracker'!W202)</f>
        <v/>
      </c>
      <c r="J236" s="368" t="str">
        <f aca="false">IF(H236="","","&lt;="&amp;H236)</f>
        <v/>
      </c>
      <c r="K236" s="376" t="str">
        <f aca="false">IF(G236="","",SUM($G$62:G236))</f>
        <v/>
      </c>
      <c r="L236" s="370" t="str">
        <f aca="false">IF(H236="","",DSUM($B$61:$I$361,$G$61,$J$61:J236))</f>
        <v/>
      </c>
      <c r="M236" s="376" t="str">
        <f aca="false">IF(K236="","",K236-L236)</f>
        <v/>
      </c>
      <c r="N236" s="371" t="str">
        <f aca="false">IF(M236="","",$E$8-M236)</f>
        <v/>
      </c>
      <c r="O236" s="372" t="str">
        <f aca="false">IF(ISERROR(VLOOKUP(A236,Data_BNJ!$M$28:$Q$75,5,FALSE())),"",VLOOKUP(A236,Data_BNJ!$M$28:$Q$75,5,FALSE()))</f>
        <v/>
      </c>
      <c r="P236" s="373" t="str">
        <f aca="false">IF(M236="","",SUM($E$8,$O$62:$O236))</f>
        <v/>
      </c>
      <c r="Q236" s="374" t="str">
        <f aca="false">IF(OR(H236="N/A",H236=""),"",VLOOKUP(VALUE(YEAR(H236)&amp;MONTH(H236)),Data_BNJ!$H$28:$J$77,2,FALSE()))</f>
        <v/>
      </c>
      <c r="R236" s="374" t="str">
        <f aca="false">IF(I236="","",VLOOKUP(VALUE(YEAR(I236)&amp;MONTH(I236)),Data_BNJ!$H$28:$J$77,2,FALSE()))</f>
        <v/>
      </c>
      <c r="S236" s="375" t="n">
        <f aca="false">A236</f>
        <v>188</v>
      </c>
    </row>
    <row r="237" customFormat="false" ht="12.75" hidden="false" customHeight="false" outlineLevel="0" collapsed="false">
      <c r="A237" s="360" t="n">
        <v>189</v>
      </c>
      <c r="B237" s="361" t="str">
        <f aca="false">IF(ISBLANK('DO Tracker'!C203),"",'DO Tracker'!C203)</f>
        <v/>
      </c>
      <c r="C237" s="362" t="str">
        <f aca="false">IF(ISBLANK('DO Tracker'!D203),"",'DO Tracker'!D203)</f>
        <v/>
      </c>
      <c r="D237" s="363" t="str">
        <f aca="false">IF(ISBLANK('DO Tracker'!E203),"",'DO Tracker'!E203)</f>
        <v/>
      </c>
      <c r="E237" s="364" t="str">
        <f aca="false">IF(ISBLANK('DO Tracker'!F203),"",'DO Tracker'!F203)</f>
        <v/>
      </c>
      <c r="F237" s="365" t="str">
        <f aca="false">IF(ISBLANK('DO Tracker'!G203),"",'DO Tracker'!G203)</f>
        <v/>
      </c>
      <c r="G237" s="366" t="str">
        <f aca="false">IF(ISBLANK('DO Tracker'!N203),"",'DO Tracker'!N203)</f>
        <v/>
      </c>
      <c r="H237" s="367" t="str">
        <f aca="false">IF(ISBLANK('DO Tracker'!T203),"",'DO Tracker'!T203)</f>
        <v/>
      </c>
      <c r="I237" s="367" t="str">
        <f aca="false">IF(ISBLANK('DO Tracker'!W203),"",'DO Tracker'!W203)</f>
        <v/>
      </c>
      <c r="J237" s="368" t="str">
        <f aca="false">IF(H237="","","&lt;="&amp;H237)</f>
        <v/>
      </c>
      <c r="K237" s="376" t="str">
        <f aca="false">IF(G237="","",SUM($G$62:G237))</f>
        <v/>
      </c>
      <c r="L237" s="370" t="str">
        <f aca="false">IF(H237="","",DSUM($B$61:$I$361,$G$61,$J$61:J237))</f>
        <v/>
      </c>
      <c r="M237" s="376" t="str">
        <f aca="false">IF(K237="","",K237-L237)</f>
        <v/>
      </c>
      <c r="N237" s="371" t="str">
        <f aca="false">IF(M237="","",$E$8-M237)</f>
        <v/>
      </c>
      <c r="O237" s="372" t="str">
        <f aca="false">IF(ISERROR(VLOOKUP(A237,Data_BNJ!$M$28:$Q$75,5,FALSE())),"",VLOOKUP(A237,Data_BNJ!$M$28:$Q$75,5,FALSE()))</f>
        <v/>
      </c>
      <c r="P237" s="373" t="str">
        <f aca="false">IF(M237="","",SUM($E$8,$O$62:$O237))</f>
        <v/>
      </c>
      <c r="Q237" s="374" t="str">
        <f aca="false">IF(OR(H237="N/A",H237=""),"",VLOOKUP(VALUE(YEAR(H237)&amp;MONTH(H237)),Data_BNJ!$H$28:$J$77,2,FALSE()))</f>
        <v/>
      </c>
      <c r="R237" s="374" t="str">
        <f aca="false">IF(I237="","",VLOOKUP(VALUE(YEAR(I237)&amp;MONTH(I237)),Data_BNJ!$H$28:$J$77,2,FALSE()))</f>
        <v/>
      </c>
      <c r="S237" s="375" t="n">
        <f aca="false">A237</f>
        <v>189</v>
      </c>
    </row>
    <row r="238" customFormat="false" ht="12.75" hidden="false" customHeight="false" outlineLevel="0" collapsed="false">
      <c r="A238" s="360" t="n">
        <v>190</v>
      </c>
      <c r="B238" s="361" t="str">
        <f aca="false">IF(ISBLANK('DO Tracker'!C204),"",'DO Tracker'!C204)</f>
        <v/>
      </c>
      <c r="C238" s="362" t="str">
        <f aca="false">IF(ISBLANK('DO Tracker'!D204),"",'DO Tracker'!D204)</f>
        <v/>
      </c>
      <c r="D238" s="363" t="str">
        <f aca="false">IF(ISBLANK('DO Tracker'!E204),"",'DO Tracker'!E204)</f>
        <v/>
      </c>
      <c r="E238" s="364" t="str">
        <f aca="false">IF(ISBLANK('DO Tracker'!F204),"",'DO Tracker'!F204)</f>
        <v/>
      </c>
      <c r="F238" s="365" t="str">
        <f aca="false">IF(ISBLANK('DO Tracker'!G204),"",'DO Tracker'!G204)</f>
        <v/>
      </c>
      <c r="G238" s="366" t="str">
        <f aca="false">IF(ISBLANK('DO Tracker'!N204),"",'DO Tracker'!N204)</f>
        <v/>
      </c>
      <c r="H238" s="367" t="str">
        <f aca="false">IF(ISBLANK('DO Tracker'!T204),"",'DO Tracker'!T204)</f>
        <v/>
      </c>
      <c r="I238" s="367" t="str">
        <f aca="false">IF(ISBLANK('DO Tracker'!W204),"",'DO Tracker'!W204)</f>
        <v/>
      </c>
      <c r="J238" s="368" t="str">
        <f aca="false">IF(H238="","","&lt;="&amp;H238)</f>
        <v/>
      </c>
      <c r="K238" s="376" t="str">
        <f aca="false">IF(G238="","",SUM($G$62:G238))</f>
        <v/>
      </c>
      <c r="L238" s="370" t="str">
        <f aca="false">IF(H238="","",DSUM($B$61:$I$361,$G$61,$J$61:J238))</f>
        <v/>
      </c>
      <c r="M238" s="376" t="str">
        <f aca="false">IF(K238="","",K238-L238)</f>
        <v/>
      </c>
      <c r="N238" s="371" t="str">
        <f aca="false">IF(M238="","",$E$8-M238)</f>
        <v/>
      </c>
      <c r="O238" s="372" t="str">
        <f aca="false">IF(ISERROR(VLOOKUP(A238,Data_BNJ!$M$28:$Q$75,5,FALSE())),"",VLOOKUP(A238,Data_BNJ!$M$28:$Q$75,5,FALSE()))</f>
        <v/>
      </c>
      <c r="P238" s="373" t="str">
        <f aca="false">IF(M238="","",SUM($E$8,$O$62:$O238))</f>
        <v/>
      </c>
      <c r="Q238" s="374" t="str">
        <f aca="false">IF(OR(H238="N/A",H238=""),"",VLOOKUP(VALUE(YEAR(H238)&amp;MONTH(H238)),Data_BNJ!$H$28:$J$77,2,FALSE()))</f>
        <v/>
      </c>
      <c r="R238" s="374" t="str">
        <f aca="false">IF(I238="","",VLOOKUP(VALUE(YEAR(I238)&amp;MONTH(I238)),Data_BNJ!$H$28:$J$77,2,FALSE()))</f>
        <v/>
      </c>
      <c r="S238" s="375" t="n">
        <f aca="false">A238</f>
        <v>190</v>
      </c>
    </row>
    <row r="239" customFormat="false" ht="12.75" hidden="false" customHeight="false" outlineLevel="0" collapsed="false">
      <c r="A239" s="360" t="n">
        <v>191</v>
      </c>
      <c r="B239" s="361" t="str">
        <f aca="false">IF(ISBLANK('DO Tracker'!C205),"",'DO Tracker'!C205)</f>
        <v/>
      </c>
      <c r="C239" s="362" t="str">
        <f aca="false">IF(ISBLANK('DO Tracker'!D205),"",'DO Tracker'!D205)</f>
        <v/>
      </c>
      <c r="D239" s="363" t="str">
        <f aca="false">IF(ISBLANK('DO Tracker'!E205),"",'DO Tracker'!E205)</f>
        <v/>
      </c>
      <c r="E239" s="364" t="str">
        <f aca="false">IF(ISBLANK('DO Tracker'!F205),"",'DO Tracker'!F205)</f>
        <v/>
      </c>
      <c r="F239" s="365" t="str">
        <f aca="false">IF(ISBLANK('DO Tracker'!G205),"",'DO Tracker'!G205)</f>
        <v/>
      </c>
      <c r="G239" s="366" t="str">
        <f aca="false">IF(ISBLANK('DO Tracker'!N205),"",'DO Tracker'!N205)</f>
        <v/>
      </c>
      <c r="H239" s="367" t="str">
        <f aca="false">IF(ISBLANK('DO Tracker'!T205),"",'DO Tracker'!T205)</f>
        <v/>
      </c>
      <c r="I239" s="367" t="str">
        <f aca="false">IF(ISBLANK('DO Tracker'!W205),"",'DO Tracker'!W205)</f>
        <v/>
      </c>
      <c r="J239" s="368" t="str">
        <f aca="false">IF(H239="","","&lt;="&amp;H239)</f>
        <v/>
      </c>
      <c r="K239" s="376" t="str">
        <f aca="false">IF(G239="","",SUM($G$62:G239))</f>
        <v/>
      </c>
      <c r="L239" s="370" t="str">
        <f aca="false">IF(H239="","",DSUM($B$61:$I$361,$G$61,$J$61:J239))</f>
        <v/>
      </c>
      <c r="M239" s="376" t="str">
        <f aca="false">IF(K239="","",K239-L239)</f>
        <v/>
      </c>
      <c r="N239" s="371" t="str">
        <f aca="false">IF(M239="","",$E$8-M239)</f>
        <v/>
      </c>
      <c r="O239" s="372" t="str">
        <f aca="false">IF(ISERROR(VLOOKUP(A239,Data_BNJ!$M$28:$Q$75,5,FALSE())),"",VLOOKUP(A239,Data_BNJ!$M$28:$Q$75,5,FALSE()))</f>
        <v/>
      </c>
      <c r="P239" s="373" t="str">
        <f aca="false">IF(M239="","",SUM($E$8,$O$62:$O239))</f>
        <v/>
      </c>
      <c r="Q239" s="374" t="str">
        <f aca="false">IF(OR(H239="N/A",H239=""),"",VLOOKUP(VALUE(YEAR(H239)&amp;MONTH(H239)),Data_BNJ!$H$28:$J$77,2,FALSE()))</f>
        <v/>
      </c>
      <c r="R239" s="374" t="str">
        <f aca="false">IF(I239="","",VLOOKUP(VALUE(YEAR(I239)&amp;MONTH(I239)),Data_BNJ!$H$28:$J$77,2,FALSE()))</f>
        <v/>
      </c>
      <c r="S239" s="375" t="n">
        <f aca="false">A239</f>
        <v>191</v>
      </c>
    </row>
    <row r="240" customFormat="false" ht="12.75" hidden="false" customHeight="false" outlineLevel="0" collapsed="false">
      <c r="A240" s="360" t="n">
        <v>192</v>
      </c>
      <c r="B240" s="361" t="str">
        <f aca="false">IF(ISBLANK('DO Tracker'!C206),"",'DO Tracker'!C206)</f>
        <v/>
      </c>
      <c r="C240" s="362" t="str">
        <f aca="false">IF(ISBLANK('DO Tracker'!D206),"",'DO Tracker'!D206)</f>
        <v/>
      </c>
      <c r="D240" s="363" t="str">
        <f aca="false">IF(ISBLANK('DO Tracker'!E206),"",'DO Tracker'!E206)</f>
        <v/>
      </c>
      <c r="E240" s="364" t="str">
        <f aca="false">IF(ISBLANK('DO Tracker'!F206),"",'DO Tracker'!F206)</f>
        <v/>
      </c>
      <c r="F240" s="365" t="str">
        <f aca="false">IF(ISBLANK('DO Tracker'!G206),"",'DO Tracker'!G206)</f>
        <v/>
      </c>
      <c r="G240" s="366" t="str">
        <f aca="false">IF(ISBLANK('DO Tracker'!N206),"",'DO Tracker'!N206)</f>
        <v/>
      </c>
      <c r="H240" s="367" t="str">
        <f aca="false">IF(ISBLANK('DO Tracker'!T206),"",'DO Tracker'!T206)</f>
        <v/>
      </c>
      <c r="I240" s="367" t="str">
        <f aca="false">IF(ISBLANK('DO Tracker'!W206),"",'DO Tracker'!W206)</f>
        <v/>
      </c>
      <c r="J240" s="368" t="str">
        <f aca="false">IF(H240="","","&lt;="&amp;H240)</f>
        <v/>
      </c>
      <c r="K240" s="376" t="str">
        <f aca="false">IF(G240="","",SUM($G$62:G240))</f>
        <v/>
      </c>
      <c r="L240" s="370" t="str">
        <f aca="false">IF(H240="","",DSUM($B$61:$I$361,$G$61,$J$61:J240))</f>
        <v/>
      </c>
      <c r="M240" s="376" t="str">
        <f aca="false">IF(K240="","",K240-L240)</f>
        <v/>
      </c>
      <c r="N240" s="371" t="str">
        <f aca="false">IF(M240="","",$E$8-M240)</f>
        <v/>
      </c>
      <c r="O240" s="372" t="str">
        <f aca="false">IF(ISERROR(VLOOKUP(A240,Data_BNJ!$M$28:$Q$75,5,FALSE())),"",VLOOKUP(A240,Data_BNJ!$M$28:$Q$75,5,FALSE()))</f>
        <v/>
      </c>
      <c r="P240" s="373" t="str">
        <f aca="false">IF(M240="","",SUM($E$8,$O$62:$O240))</f>
        <v/>
      </c>
      <c r="Q240" s="374" t="str">
        <f aca="false">IF(OR(H240="N/A",H240=""),"",VLOOKUP(VALUE(YEAR(H240)&amp;MONTH(H240)),Data_BNJ!$H$28:$J$77,2,FALSE()))</f>
        <v/>
      </c>
      <c r="R240" s="374" t="str">
        <f aca="false">IF(I240="","",VLOOKUP(VALUE(YEAR(I240)&amp;MONTH(I240)),Data_BNJ!$H$28:$J$77,2,FALSE()))</f>
        <v/>
      </c>
      <c r="S240" s="375" t="n">
        <f aca="false">A240</f>
        <v>192</v>
      </c>
    </row>
    <row r="241" customFormat="false" ht="12.75" hidden="false" customHeight="false" outlineLevel="0" collapsed="false">
      <c r="A241" s="360" t="n">
        <v>193</v>
      </c>
      <c r="B241" s="361" t="str">
        <f aca="false">IF(ISBLANK('DO Tracker'!C207),"",'DO Tracker'!C207)</f>
        <v/>
      </c>
      <c r="C241" s="362" t="str">
        <f aca="false">IF(ISBLANK('DO Tracker'!D207),"",'DO Tracker'!D207)</f>
        <v/>
      </c>
      <c r="D241" s="363" t="str">
        <f aca="false">IF(ISBLANK('DO Tracker'!E207),"",'DO Tracker'!E207)</f>
        <v/>
      </c>
      <c r="E241" s="364" t="str">
        <f aca="false">IF(ISBLANK('DO Tracker'!F207),"",'DO Tracker'!F207)</f>
        <v/>
      </c>
      <c r="F241" s="365" t="str">
        <f aca="false">IF(ISBLANK('DO Tracker'!G207),"",'DO Tracker'!G207)</f>
        <v/>
      </c>
      <c r="G241" s="366" t="str">
        <f aca="false">IF(ISBLANK('DO Tracker'!N207),"",'DO Tracker'!N207)</f>
        <v/>
      </c>
      <c r="H241" s="367" t="str">
        <f aca="false">IF(ISBLANK('DO Tracker'!T207),"",'DO Tracker'!T207)</f>
        <v/>
      </c>
      <c r="I241" s="367" t="str">
        <f aca="false">IF(ISBLANK('DO Tracker'!W207),"",'DO Tracker'!W207)</f>
        <v/>
      </c>
      <c r="J241" s="368" t="str">
        <f aca="false">IF(H241="","","&lt;="&amp;H241)</f>
        <v/>
      </c>
      <c r="K241" s="376" t="str">
        <f aca="false">IF(G241="","",SUM($G$62:G241))</f>
        <v/>
      </c>
      <c r="L241" s="370" t="str">
        <f aca="false">IF(H241="","",DSUM($B$61:$I$361,$G$61,$J$61:J241))</f>
        <v/>
      </c>
      <c r="M241" s="376" t="str">
        <f aca="false">IF(K241="","",K241-L241)</f>
        <v/>
      </c>
      <c r="N241" s="371" t="str">
        <f aca="false">IF(M241="","",$E$8-M241)</f>
        <v/>
      </c>
      <c r="O241" s="372" t="str">
        <f aca="false">IF(ISERROR(VLOOKUP(A241,Data_BNJ!$M$28:$Q$75,5,FALSE())),"",VLOOKUP(A241,Data_BNJ!$M$28:$Q$75,5,FALSE()))</f>
        <v/>
      </c>
      <c r="P241" s="373" t="str">
        <f aca="false">IF(M241="","",SUM($E$8,$O$62:$O241))</f>
        <v/>
      </c>
      <c r="Q241" s="374" t="str">
        <f aca="false">IF(OR(H241="N/A",H241=""),"",VLOOKUP(VALUE(YEAR(H241)&amp;MONTH(H241)),Data_BNJ!$H$28:$J$77,2,FALSE()))</f>
        <v/>
      </c>
      <c r="R241" s="374" t="str">
        <f aca="false">IF(I241="","",VLOOKUP(VALUE(YEAR(I241)&amp;MONTH(I241)),Data_BNJ!$H$28:$J$77,2,FALSE()))</f>
        <v/>
      </c>
      <c r="S241" s="375" t="n">
        <f aca="false">A241</f>
        <v>193</v>
      </c>
    </row>
    <row r="242" customFormat="false" ht="12.75" hidden="false" customHeight="false" outlineLevel="0" collapsed="false">
      <c r="A242" s="360" t="n">
        <v>194</v>
      </c>
      <c r="B242" s="361" t="str">
        <f aca="false">IF(ISBLANK('DO Tracker'!C208),"",'DO Tracker'!C208)</f>
        <v/>
      </c>
      <c r="C242" s="362" t="str">
        <f aca="false">IF(ISBLANK('DO Tracker'!D208),"",'DO Tracker'!D208)</f>
        <v/>
      </c>
      <c r="D242" s="363" t="str">
        <f aca="false">IF(ISBLANK('DO Tracker'!E208),"",'DO Tracker'!E208)</f>
        <v/>
      </c>
      <c r="E242" s="364" t="str">
        <f aca="false">IF(ISBLANK('DO Tracker'!F208),"",'DO Tracker'!F208)</f>
        <v/>
      </c>
      <c r="F242" s="365" t="str">
        <f aca="false">IF(ISBLANK('DO Tracker'!G208),"",'DO Tracker'!G208)</f>
        <v/>
      </c>
      <c r="G242" s="366" t="str">
        <f aca="false">IF(ISBLANK('DO Tracker'!N208),"",'DO Tracker'!N208)</f>
        <v/>
      </c>
      <c r="H242" s="367" t="str">
        <f aca="false">IF(ISBLANK('DO Tracker'!T208),"",'DO Tracker'!T208)</f>
        <v/>
      </c>
      <c r="I242" s="367" t="str">
        <f aca="false">IF(ISBLANK('DO Tracker'!W208),"",'DO Tracker'!W208)</f>
        <v/>
      </c>
      <c r="J242" s="368" t="str">
        <f aca="false">IF(H242="","","&lt;="&amp;H242)</f>
        <v/>
      </c>
      <c r="K242" s="376" t="str">
        <f aca="false">IF(G242="","",SUM($G$62:G242))</f>
        <v/>
      </c>
      <c r="L242" s="370" t="str">
        <f aca="false">IF(H242="","",DSUM($B$61:$I$361,$G$61,$J$61:J242))</f>
        <v/>
      </c>
      <c r="M242" s="376" t="str">
        <f aca="false">IF(K242="","",K242-L242)</f>
        <v/>
      </c>
      <c r="N242" s="371" t="str">
        <f aca="false">IF(M242="","",$E$8-M242)</f>
        <v/>
      </c>
      <c r="O242" s="372" t="str">
        <f aca="false">IF(ISERROR(VLOOKUP(A242,Data_BNJ!$M$28:$Q$75,5,FALSE())),"",VLOOKUP(A242,Data_BNJ!$M$28:$Q$75,5,FALSE()))</f>
        <v/>
      </c>
      <c r="P242" s="373" t="str">
        <f aca="false">IF(M242="","",SUM($E$8,$O$62:$O242))</f>
        <v/>
      </c>
      <c r="Q242" s="374" t="str">
        <f aca="false">IF(OR(H242="N/A",H242=""),"",VLOOKUP(VALUE(YEAR(H242)&amp;MONTH(H242)),Data_BNJ!$H$28:$J$77,2,FALSE()))</f>
        <v/>
      </c>
      <c r="R242" s="374" t="str">
        <f aca="false">IF(I242="","",VLOOKUP(VALUE(YEAR(I242)&amp;MONTH(I242)),Data_BNJ!$H$28:$J$77,2,FALSE()))</f>
        <v/>
      </c>
      <c r="S242" s="375" t="n">
        <f aca="false">A242</f>
        <v>194</v>
      </c>
    </row>
    <row r="243" customFormat="false" ht="12.75" hidden="false" customHeight="false" outlineLevel="0" collapsed="false">
      <c r="A243" s="360" t="n">
        <v>195</v>
      </c>
      <c r="B243" s="361" t="str">
        <f aca="false">IF(ISBLANK('DO Tracker'!C209),"",'DO Tracker'!C209)</f>
        <v/>
      </c>
      <c r="C243" s="362" t="str">
        <f aca="false">IF(ISBLANK('DO Tracker'!D209),"",'DO Tracker'!D209)</f>
        <v/>
      </c>
      <c r="D243" s="363" t="str">
        <f aca="false">IF(ISBLANK('DO Tracker'!E209),"",'DO Tracker'!E209)</f>
        <v/>
      </c>
      <c r="E243" s="364" t="str">
        <f aca="false">IF(ISBLANK('DO Tracker'!F209),"",'DO Tracker'!F209)</f>
        <v/>
      </c>
      <c r="F243" s="365" t="str">
        <f aca="false">IF(ISBLANK('DO Tracker'!G209),"",'DO Tracker'!G209)</f>
        <v/>
      </c>
      <c r="G243" s="366" t="str">
        <f aca="false">IF(ISBLANK('DO Tracker'!N209),"",'DO Tracker'!N209)</f>
        <v/>
      </c>
      <c r="H243" s="367" t="str">
        <f aca="false">IF(ISBLANK('DO Tracker'!T209),"",'DO Tracker'!T209)</f>
        <v/>
      </c>
      <c r="I243" s="367" t="str">
        <f aca="false">IF(ISBLANK('DO Tracker'!W209),"",'DO Tracker'!W209)</f>
        <v/>
      </c>
      <c r="J243" s="368" t="str">
        <f aca="false">IF(H243="","","&lt;="&amp;H243)</f>
        <v/>
      </c>
      <c r="K243" s="376" t="str">
        <f aca="false">IF(G243="","",SUM($G$62:G243))</f>
        <v/>
      </c>
      <c r="L243" s="370" t="str">
        <f aca="false">IF(H243="","",DSUM($B$61:$I$361,$G$61,$J$61:J243))</f>
        <v/>
      </c>
      <c r="M243" s="376" t="str">
        <f aca="false">IF(K243="","",K243-L243)</f>
        <v/>
      </c>
      <c r="N243" s="371" t="str">
        <f aca="false">IF(M243="","",$E$8-M243)</f>
        <v/>
      </c>
      <c r="O243" s="372" t="str">
        <f aca="false">IF(ISERROR(VLOOKUP(A243,Data_BNJ!$M$28:$Q$75,5,FALSE())),"",VLOOKUP(A243,Data_BNJ!$M$28:$Q$75,5,FALSE()))</f>
        <v/>
      </c>
      <c r="P243" s="373" t="str">
        <f aca="false">IF(M243="","",SUM($E$8,$O$62:$O243))</f>
        <v/>
      </c>
      <c r="Q243" s="374" t="str">
        <f aca="false">IF(OR(H243="N/A",H243=""),"",VLOOKUP(VALUE(YEAR(H243)&amp;MONTH(H243)),Data_BNJ!$H$28:$J$77,2,FALSE()))</f>
        <v/>
      </c>
      <c r="R243" s="374" t="str">
        <f aca="false">IF(I243="","",VLOOKUP(VALUE(YEAR(I243)&amp;MONTH(I243)),Data_BNJ!$H$28:$J$77,2,FALSE()))</f>
        <v/>
      </c>
      <c r="S243" s="375" t="n">
        <f aca="false">A243</f>
        <v>195</v>
      </c>
    </row>
    <row r="244" customFormat="false" ht="12.75" hidden="false" customHeight="false" outlineLevel="0" collapsed="false">
      <c r="A244" s="360" t="n">
        <v>196</v>
      </c>
      <c r="B244" s="361" t="str">
        <f aca="false">IF(ISBLANK('DO Tracker'!C210),"",'DO Tracker'!C210)</f>
        <v/>
      </c>
      <c r="C244" s="362" t="str">
        <f aca="false">IF(ISBLANK('DO Tracker'!D210),"",'DO Tracker'!D210)</f>
        <v/>
      </c>
      <c r="D244" s="363" t="str">
        <f aca="false">IF(ISBLANK('DO Tracker'!E210),"",'DO Tracker'!E210)</f>
        <v/>
      </c>
      <c r="E244" s="364" t="str">
        <f aca="false">IF(ISBLANK('DO Tracker'!F210),"",'DO Tracker'!F210)</f>
        <v/>
      </c>
      <c r="F244" s="365" t="str">
        <f aca="false">IF(ISBLANK('DO Tracker'!G210),"",'DO Tracker'!G210)</f>
        <v/>
      </c>
      <c r="G244" s="366" t="str">
        <f aca="false">IF(ISBLANK('DO Tracker'!N210),"",'DO Tracker'!N210)</f>
        <v/>
      </c>
      <c r="H244" s="367" t="str">
        <f aca="false">IF(ISBLANK('DO Tracker'!T210),"",'DO Tracker'!T210)</f>
        <v/>
      </c>
      <c r="I244" s="367" t="str">
        <f aca="false">IF(ISBLANK('DO Tracker'!W210),"",'DO Tracker'!W210)</f>
        <v/>
      </c>
      <c r="J244" s="368" t="str">
        <f aca="false">IF(H244="","","&lt;="&amp;H244)</f>
        <v/>
      </c>
      <c r="K244" s="376" t="str">
        <f aca="false">IF(G244="","",SUM($G$62:G244))</f>
        <v/>
      </c>
      <c r="L244" s="370" t="str">
        <f aca="false">IF(H244="","",DSUM($B$61:$I$361,$G$61,$J$61:J244))</f>
        <v/>
      </c>
      <c r="M244" s="376" t="str">
        <f aca="false">IF(K244="","",K244-L244)</f>
        <v/>
      </c>
      <c r="N244" s="371" t="str">
        <f aca="false">IF(M244="","",$E$8-M244)</f>
        <v/>
      </c>
      <c r="O244" s="372" t="str">
        <f aca="false">IF(ISERROR(VLOOKUP(A244,Data_BNJ!$M$28:$Q$75,5,FALSE())),"",VLOOKUP(A244,Data_BNJ!$M$28:$Q$75,5,FALSE()))</f>
        <v/>
      </c>
      <c r="P244" s="373" t="str">
        <f aca="false">IF(M244="","",SUM($E$8,$O$62:$O244))</f>
        <v/>
      </c>
      <c r="Q244" s="374" t="str">
        <f aca="false">IF(OR(H244="N/A",H244=""),"",VLOOKUP(VALUE(YEAR(H244)&amp;MONTH(H244)),Data_BNJ!$H$28:$J$77,2,FALSE()))</f>
        <v/>
      </c>
      <c r="R244" s="374" t="str">
        <f aca="false">IF(I244="","",VLOOKUP(VALUE(YEAR(I244)&amp;MONTH(I244)),Data_BNJ!$H$28:$J$77,2,FALSE()))</f>
        <v/>
      </c>
      <c r="S244" s="375" t="n">
        <f aca="false">A244</f>
        <v>196</v>
      </c>
    </row>
    <row r="245" customFormat="false" ht="12.75" hidden="false" customHeight="false" outlineLevel="0" collapsed="false">
      <c r="A245" s="360" t="n">
        <v>197</v>
      </c>
      <c r="B245" s="361" t="str">
        <f aca="false">IF(ISBLANK('DO Tracker'!C211),"",'DO Tracker'!C211)</f>
        <v/>
      </c>
      <c r="C245" s="362" t="str">
        <f aca="false">IF(ISBLANK('DO Tracker'!D211),"",'DO Tracker'!D211)</f>
        <v/>
      </c>
      <c r="D245" s="363" t="str">
        <f aca="false">IF(ISBLANK('DO Tracker'!E211),"",'DO Tracker'!E211)</f>
        <v/>
      </c>
      <c r="E245" s="364" t="str">
        <f aca="false">IF(ISBLANK('DO Tracker'!F211),"",'DO Tracker'!F211)</f>
        <v/>
      </c>
      <c r="F245" s="365" t="str">
        <f aca="false">IF(ISBLANK('DO Tracker'!G211),"",'DO Tracker'!G211)</f>
        <v/>
      </c>
      <c r="G245" s="366" t="str">
        <f aca="false">IF(ISBLANK('DO Tracker'!N211),"",'DO Tracker'!N211)</f>
        <v/>
      </c>
      <c r="H245" s="367" t="str">
        <f aca="false">IF(ISBLANK('DO Tracker'!T211),"",'DO Tracker'!T211)</f>
        <v/>
      </c>
      <c r="I245" s="367" t="str">
        <f aca="false">IF(ISBLANK('DO Tracker'!W211),"",'DO Tracker'!W211)</f>
        <v/>
      </c>
      <c r="J245" s="368" t="str">
        <f aca="false">IF(H245="","","&lt;="&amp;H245)</f>
        <v/>
      </c>
      <c r="K245" s="376" t="str">
        <f aca="false">IF(G245="","",SUM($G$62:G245))</f>
        <v/>
      </c>
      <c r="L245" s="370" t="str">
        <f aca="false">IF(H245="","",DSUM($B$61:$I$361,$G$61,$J$61:J245))</f>
        <v/>
      </c>
      <c r="M245" s="376" t="str">
        <f aca="false">IF(K245="","",K245-L245)</f>
        <v/>
      </c>
      <c r="N245" s="371" t="str">
        <f aca="false">IF(M245="","",$E$8-M245)</f>
        <v/>
      </c>
      <c r="O245" s="372" t="str">
        <f aca="false">IF(ISERROR(VLOOKUP(A245,Data_BNJ!$M$28:$Q$75,5,FALSE())),"",VLOOKUP(A245,Data_BNJ!$M$28:$Q$75,5,FALSE()))</f>
        <v/>
      </c>
      <c r="P245" s="373" t="str">
        <f aca="false">IF(M245="","",SUM($E$8,$O$62:$O245))</f>
        <v/>
      </c>
      <c r="Q245" s="374" t="str">
        <f aca="false">IF(OR(H245="N/A",H245=""),"",VLOOKUP(VALUE(YEAR(H245)&amp;MONTH(H245)),Data_BNJ!$H$28:$J$77,2,FALSE()))</f>
        <v/>
      </c>
      <c r="R245" s="374" t="str">
        <f aca="false">IF(I245="","",VLOOKUP(VALUE(YEAR(I245)&amp;MONTH(I245)),Data_BNJ!$H$28:$J$77,2,FALSE()))</f>
        <v/>
      </c>
      <c r="S245" s="375" t="n">
        <f aca="false">A245</f>
        <v>197</v>
      </c>
    </row>
    <row r="246" customFormat="false" ht="12.75" hidden="false" customHeight="false" outlineLevel="0" collapsed="false">
      <c r="A246" s="360" t="n">
        <v>198</v>
      </c>
      <c r="B246" s="361" t="str">
        <f aca="false">IF(ISBLANK('DO Tracker'!C212),"",'DO Tracker'!C212)</f>
        <v/>
      </c>
      <c r="C246" s="362" t="str">
        <f aca="false">IF(ISBLANK('DO Tracker'!D212),"",'DO Tracker'!D212)</f>
        <v/>
      </c>
      <c r="D246" s="363" t="str">
        <f aca="false">IF(ISBLANK('DO Tracker'!E212),"",'DO Tracker'!E212)</f>
        <v/>
      </c>
      <c r="E246" s="364" t="str">
        <f aca="false">IF(ISBLANK('DO Tracker'!F212),"",'DO Tracker'!F212)</f>
        <v/>
      </c>
      <c r="F246" s="365" t="str">
        <f aca="false">IF(ISBLANK('DO Tracker'!G212),"",'DO Tracker'!G212)</f>
        <v/>
      </c>
      <c r="G246" s="366" t="str">
        <f aca="false">IF(ISBLANK('DO Tracker'!N212),"",'DO Tracker'!N212)</f>
        <v/>
      </c>
      <c r="H246" s="367" t="str">
        <f aca="false">IF(ISBLANK('DO Tracker'!T212),"",'DO Tracker'!T212)</f>
        <v/>
      </c>
      <c r="I246" s="367" t="str">
        <f aca="false">IF(ISBLANK('DO Tracker'!W212),"",'DO Tracker'!W212)</f>
        <v/>
      </c>
      <c r="J246" s="368" t="str">
        <f aca="false">IF(H246="","","&lt;="&amp;H246)</f>
        <v/>
      </c>
      <c r="K246" s="376" t="str">
        <f aca="false">IF(G246="","",SUM($G$62:G246))</f>
        <v/>
      </c>
      <c r="L246" s="370" t="str">
        <f aca="false">IF(H246="","",DSUM($B$61:$I$361,$G$61,$J$61:J246))</f>
        <v/>
      </c>
      <c r="M246" s="376" t="str">
        <f aca="false">IF(K246="","",K246-L246)</f>
        <v/>
      </c>
      <c r="N246" s="371" t="str">
        <f aca="false">IF(M246="","",$E$8-M246)</f>
        <v/>
      </c>
      <c r="O246" s="372" t="str">
        <f aca="false">IF(ISERROR(VLOOKUP(A246,Data_BNJ!$M$28:$Q$75,5,FALSE())),"",VLOOKUP(A246,Data_BNJ!$M$28:$Q$75,5,FALSE()))</f>
        <v/>
      </c>
      <c r="P246" s="373" t="str">
        <f aca="false">IF(M246="","",SUM($E$8,$O$62:$O246))</f>
        <v/>
      </c>
      <c r="Q246" s="374" t="str">
        <f aca="false">IF(OR(H246="N/A",H246=""),"",VLOOKUP(VALUE(YEAR(H246)&amp;MONTH(H246)),Data_BNJ!$H$28:$J$77,2,FALSE()))</f>
        <v/>
      </c>
      <c r="R246" s="374" t="str">
        <f aca="false">IF(I246="","",VLOOKUP(VALUE(YEAR(I246)&amp;MONTH(I246)),Data_BNJ!$H$28:$J$77,2,FALSE()))</f>
        <v/>
      </c>
      <c r="S246" s="375" t="n">
        <f aca="false">A246</f>
        <v>198</v>
      </c>
    </row>
    <row r="247" customFormat="false" ht="12.75" hidden="false" customHeight="false" outlineLevel="0" collapsed="false">
      <c r="A247" s="360" t="n">
        <v>199</v>
      </c>
      <c r="B247" s="361" t="str">
        <f aca="false">IF(ISBLANK('DO Tracker'!C213),"",'DO Tracker'!C213)</f>
        <v/>
      </c>
      <c r="C247" s="362" t="str">
        <f aca="false">IF(ISBLANK('DO Tracker'!D213),"",'DO Tracker'!D213)</f>
        <v/>
      </c>
      <c r="D247" s="363" t="str">
        <f aca="false">IF(ISBLANK('DO Tracker'!E213),"",'DO Tracker'!E213)</f>
        <v/>
      </c>
      <c r="E247" s="364" t="str">
        <f aca="false">IF(ISBLANK('DO Tracker'!F213),"",'DO Tracker'!F213)</f>
        <v/>
      </c>
      <c r="F247" s="365" t="str">
        <f aca="false">IF(ISBLANK('DO Tracker'!G213),"",'DO Tracker'!G213)</f>
        <v/>
      </c>
      <c r="G247" s="366" t="str">
        <f aca="false">IF(ISBLANK('DO Tracker'!N213),"",'DO Tracker'!N213)</f>
        <v/>
      </c>
      <c r="H247" s="367" t="str">
        <f aca="false">IF(ISBLANK('DO Tracker'!T213),"",'DO Tracker'!T213)</f>
        <v/>
      </c>
      <c r="I247" s="367" t="str">
        <f aca="false">IF(ISBLANK('DO Tracker'!W213),"",'DO Tracker'!W213)</f>
        <v/>
      </c>
      <c r="J247" s="368" t="str">
        <f aca="false">IF(H247="","","&lt;="&amp;H247)</f>
        <v/>
      </c>
      <c r="K247" s="376" t="str">
        <f aca="false">IF(G247="","",SUM($G$62:G247))</f>
        <v/>
      </c>
      <c r="L247" s="370" t="str">
        <f aca="false">IF(H247="","",DSUM($B$61:$I$361,$G$61,$J$61:J247))</f>
        <v/>
      </c>
      <c r="M247" s="376" t="str">
        <f aca="false">IF(K247="","",K247-L247)</f>
        <v/>
      </c>
      <c r="N247" s="371" t="str">
        <f aca="false">IF(M247="","",$E$8-M247)</f>
        <v/>
      </c>
      <c r="O247" s="372" t="str">
        <f aca="false">IF(ISERROR(VLOOKUP(A247,Data_BNJ!$M$28:$Q$75,5,FALSE())),"",VLOOKUP(A247,Data_BNJ!$M$28:$Q$75,5,FALSE()))</f>
        <v/>
      </c>
      <c r="P247" s="373" t="str">
        <f aca="false">IF(M247="","",SUM($E$8,$O$62:$O247))</f>
        <v/>
      </c>
      <c r="Q247" s="374" t="str">
        <f aca="false">IF(OR(H247="N/A",H247=""),"",VLOOKUP(VALUE(YEAR(H247)&amp;MONTH(H247)),Data_BNJ!$H$28:$J$77,2,FALSE()))</f>
        <v/>
      </c>
      <c r="R247" s="374" t="str">
        <f aca="false">IF(I247="","",VLOOKUP(VALUE(YEAR(I247)&amp;MONTH(I247)),Data_BNJ!$H$28:$J$77,2,FALSE()))</f>
        <v/>
      </c>
      <c r="S247" s="375" t="n">
        <f aca="false">A247</f>
        <v>199</v>
      </c>
    </row>
    <row r="248" customFormat="false" ht="12.75" hidden="false" customHeight="false" outlineLevel="0" collapsed="false">
      <c r="A248" s="360" t="n">
        <v>200</v>
      </c>
      <c r="B248" s="361" t="str">
        <f aca="false">IF(ISBLANK('DO Tracker'!C214),"",'DO Tracker'!C214)</f>
        <v/>
      </c>
      <c r="C248" s="362" t="str">
        <f aca="false">IF(ISBLANK('DO Tracker'!D214),"",'DO Tracker'!D214)</f>
        <v/>
      </c>
      <c r="D248" s="363" t="str">
        <f aca="false">IF(ISBLANK('DO Tracker'!E214),"",'DO Tracker'!E214)</f>
        <v/>
      </c>
      <c r="E248" s="364" t="str">
        <f aca="false">IF(ISBLANK('DO Tracker'!F214),"",'DO Tracker'!F214)</f>
        <v/>
      </c>
      <c r="F248" s="365" t="str">
        <f aca="false">IF(ISBLANK('DO Tracker'!G214),"",'DO Tracker'!G214)</f>
        <v/>
      </c>
      <c r="G248" s="366" t="str">
        <f aca="false">IF(ISBLANK('DO Tracker'!N214),"",'DO Tracker'!N214)</f>
        <v/>
      </c>
      <c r="H248" s="367" t="str">
        <f aca="false">IF(ISBLANK('DO Tracker'!T214),"",'DO Tracker'!T214)</f>
        <v/>
      </c>
      <c r="I248" s="367" t="str">
        <f aca="false">IF(ISBLANK('DO Tracker'!W214),"",'DO Tracker'!W214)</f>
        <v/>
      </c>
      <c r="J248" s="368" t="str">
        <f aca="false">IF(H248="","","&lt;="&amp;H248)</f>
        <v/>
      </c>
      <c r="K248" s="376" t="str">
        <f aca="false">IF(G248="","",SUM($G$62:G248))</f>
        <v/>
      </c>
      <c r="L248" s="370" t="str">
        <f aca="false">IF(H248="","",DSUM($B$61:$I$361,$G$61,$J$61:J248))</f>
        <v/>
      </c>
      <c r="M248" s="376" t="str">
        <f aca="false">IF(K248="","",K248-L248)</f>
        <v/>
      </c>
      <c r="N248" s="371" t="str">
        <f aca="false">IF(M248="","",$E$8-M248)</f>
        <v/>
      </c>
      <c r="O248" s="372" t="str">
        <f aca="false">IF(ISERROR(VLOOKUP(A248,Data_BNJ!$M$28:$Q$75,5,FALSE())),"",VLOOKUP(A248,Data_BNJ!$M$28:$Q$75,5,FALSE()))</f>
        <v/>
      </c>
      <c r="P248" s="373" t="str">
        <f aca="false">IF(M248="","",SUM($E$8,$O$62:$O248))</f>
        <v/>
      </c>
      <c r="Q248" s="374" t="str">
        <f aca="false">IF(OR(H248="N/A",H248=""),"",VLOOKUP(VALUE(YEAR(H248)&amp;MONTH(H248)),Data_BNJ!$H$28:$J$77,2,FALSE()))</f>
        <v/>
      </c>
      <c r="R248" s="374" t="str">
        <f aca="false">IF(I248="","",VLOOKUP(VALUE(YEAR(I248)&amp;MONTH(I248)),Data_BNJ!$H$28:$J$77,2,FALSE()))</f>
        <v/>
      </c>
      <c r="S248" s="375" t="n">
        <f aca="false">A248</f>
        <v>200</v>
      </c>
    </row>
    <row r="249" customFormat="false" ht="12.75" hidden="false" customHeight="false" outlineLevel="0" collapsed="false">
      <c r="A249" s="360" t="n">
        <v>201</v>
      </c>
      <c r="B249" s="361" t="str">
        <f aca="false">IF(ISBLANK('DO Tracker'!C215),"",'DO Tracker'!C215)</f>
        <v/>
      </c>
      <c r="C249" s="362" t="str">
        <f aca="false">IF(ISBLANK('DO Tracker'!D215),"",'DO Tracker'!D215)</f>
        <v/>
      </c>
      <c r="D249" s="363" t="str">
        <f aca="false">IF(ISBLANK('DO Tracker'!E215),"",'DO Tracker'!E215)</f>
        <v/>
      </c>
      <c r="E249" s="364" t="str">
        <f aca="false">IF(ISBLANK('DO Tracker'!F215),"",'DO Tracker'!F215)</f>
        <v/>
      </c>
      <c r="F249" s="365" t="str">
        <f aca="false">IF(ISBLANK('DO Tracker'!G215),"",'DO Tracker'!G215)</f>
        <v/>
      </c>
      <c r="G249" s="366" t="str">
        <f aca="false">IF(ISBLANK('DO Tracker'!N215),"",'DO Tracker'!N215)</f>
        <v/>
      </c>
      <c r="H249" s="367" t="str">
        <f aca="false">IF(ISBLANK('DO Tracker'!T215),"",'DO Tracker'!T215)</f>
        <v/>
      </c>
      <c r="I249" s="367" t="str">
        <f aca="false">IF(ISBLANK('DO Tracker'!W215),"",'DO Tracker'!W215)</f>
        <v/>
      </c>
      <c r="J249" s="368" t="str">
        <f aca="false">IF(H249="","","&lt;="&amp;H249)</f>
        <v/>
      </c>
      <c r="K249" s="376" t="str">
        <f aca="false">IF(G249="","",SUM($G$62:G249))</f>
        <v/>
      </c>
      <c r="L249" s="370" t="str">
        <f aca="false">IF(H249="","",DSUM($B$61:$I$361,$G$61,$J$61:J249))</f>
        <v/>
      </c>
      <c r="M249" s="376" t="str">
        <f aca="false">IF(K249="","",K249-L249)</f>
        <v/>
      </c>
      <c r="N249" s="371" t="str">
        <f aca="false">IF(M249="","",$E$8-M249)</f>
        <v/>
      </c>
      <c r="O249" s="372" t="str">
        <f aca="false">IF(ISERROR(VLOOKUP(A249,Data_BNJ!$M$28:$Q$75,5,FALSE())),"",VLOOKUP(A249,Data_BNJ!$M$28:$Q$75,5,FALSE()))</f>
        <v/>
      </c>
      <c r="P249" s="373" t="str">
        <f aca="false">IF(M249="","",SUM($E$8,$O$62:$O249))</f>
        <v/>
      </c>
      <c r="Q249" s="374" t="str">
        <f aca="false">IF(OR(H249="N/A",H249=""),"",VLOOKUP(VALUE(YEAR(H249)&amp;MONTH(H249)),Data_BNJ!$H$28:$J$77,2,FALSE()))</f>
        <v/>
      </c>
      <c r="R249" s="374" t="str">
        <f aca="false">IF(I249="","",VLOOKUP(VALUE(YEAR(I249)&amp;MONTH(I249)),Data_BNJ!$H$28:$J$77,2,FALSE()))</f>
        <v/>
      </c>
      <c r="S249" s="375" t="n">
        <f aca="false">A249</f>
        <v>201</v>
      </c>
    </row>
    <row r="250" customFormat="false" ht="12.75" hidden="false" customHeight="false" outlineLevel="0" collapsed="false">
      <c r="A250" s="360" t="n">
        <v>202</v>
      </c>
      <c r="B250" s="361" t="str">
        <f aca="false">IF(ISBLANK('DO Tracker'!C216),"",'DO Tracker'!C216)</f>
        <v/>
      </c>
      <c r="C250" s="362" t="str">
        <f aca="false">IF(ISBLANK('DO Tracker'!D216),"",'DO Tracker'!D216)</f>
        <v/>
      </c>
      <c r="D250" s="363" t="str">
        <f aca="false">IF(ISBLANK('DO Tracker'!E216),"",'DO Tracker'!E216)</f>
        <v/>
      </c>
      <c r="E250" s="364" t="str">
        <f aca="false">IF(ISBLANK('DO Tracker'!F216),"",'DO Tracker'!F216)</f>
        <v/>
      </c>
      <c r="F250" s="365" t="str">
        <f aca="false">IF(ISBLANK('DO Tracker'!G216),"",'DO Tracker'!G216)</f>
        <v/>
      </c>
      <c r="G250" s="366" t="str">
        <f aca="false">IF(ISBLANK('DO Tracker'!N216),"",'DO Tracker'!N216)</f>
        <v/>
      </c>
      <c r="H250" s="367" t="str">
        <f aca="false">IF(ISBLANK('DO Tracker'!T216),"",'DO Tracker'!T216)</f>
        <v/>
      </c>
      <c r="I250" s="367" t="str">
        <f aca="false">IF(ISBLANK('DO Tracker'!W216),"",'DO Tracker'!W216)</f>
        <v/>
      </c>
      <c r="J250" s="368" t="str">
        <f aca="false">IF(H250="","","&lt;="&amp;H250)</f>
        <v/>
      </c>
      <c r="K250" s="376" t="str">
        <f aca="false">IF(G250="","",SUM($G$62:G250))</f>
        <v/>
      </c>
      <c r="L250" s="370" t="str">
        <f aca="false">IF(H250="","",DSUM($B$61:$I$361,$G$61,$J$61:J250))</f>
        <v/>
      </c>
      <c r="M250" s="376" t="str">
        <f aca="false">IF(K250="","",K250-L250)</f>
        <v/>
      </c>
      <c r="N250" s="371" t="str">
        <f aca="false">IF(M250="","",$E$8-M250)</f>
        <v/>
      </c>
      <c r="O250" s="372" t="str">
        <f aca="false">IF(ISERROR(VLOOKUP(A250,Data_BNJ!$M$28:$Q$75,5,FALSE())),"",VLOOKUP(A250,Data_BNJ!$M$28:$Q$75,5,FALSE()))</f>
        <v/>
      </c>
      <c r="P250" s="373" t="str">
        <f aca="false">IF(M250="","",SUM($E$8,$O$62:$O250))</f>
        <v/>
      </c>
      <c r="Q250" s="374" t="str">
        <f aca="false">IF(OR(H250="N/A",H250=""),"",VLOOKUP(VALUE(YEAR(H250)&amp;MONTH(H250)),Data_BNJ!$H$28:$J$77,2,FALSE()))</f>
        <v/>
      </c>
      <c r="R250" s="374" t="str">
        <f aca="false">IF(I250="","",VLOOKUP(VALUE(YEAR(I250)&amp;MONTH(I250)),Data_BNJ!$H$28:$J$77,2,FALSE()))</f>
        <v/>
      </c>
      <c r="S250" s="375" t="n">
        <f aca="false">A250</f>
        <v>202</v>
      </c>
    </row>
    <row r="251" customFormat="false" ht="12.75" hidden="false" customHeight="false" outlineLevel="0" collapsed="false">
      <c r="A251" s="360" t="n">
        <v>203</v>
      </c>
      <c r="B251" s="361" t="str">
        <f aca="false">IF(ISBLANK('DO Tracker'!C217),"",'DO Tracker'!C217)</f>
        <v/>
      </c>
      <c r="C251" s="362" t="str">
        <f aca="false">IF(ISBLANK('DO Tracker'!D217),"",'DO Tracker'!D217)</f>
        <v/>
      </c>
      <c r="D251" s="363" t="str">
        <f aca="false">IF(ISBLANK('DO Tracker'!E217),"",'DO Tracker'!E217)</f>
        <v/>
      </c>
      <c r="E251" s="364" t="str">
        <f aca="false">IF(ISBLANK('DO Tracker'!F217),"",'DO Tracker'!F217)</f>
        <v/>
      </c>
      <c r="F251" s="365" t="str">
        <f aca="false">IF(ISBLANK('DO Tracker'!G217),"",'DO Tracker'!G217)</f>
        <v/>
      </c>
      <c r="G251" s="366" t="str">
        <f aca="false">IF(ISBLANK('DO Tracker'!N217),"",'DO Tracker'!N217)</f>
        <v/>
      </c>
      <c r="H251" s="367" t="str">
        <f aca="false">IF(ISBLANK('DO Tracker'!T217),"",'DO Tracker'!T217)</f>
        <v/>
      </c>
      <c r="I251" s="367" t="str">
        <f aca="false">IF(ISBLANK('DO Tracker'!W217),"",'DO Tracker'!W217)</f>
        <v/>
      </c>
      <c r="J251" s="368" t="str">
        <f aca="false">IF(H251="","","&lt;="&amp;H251)</f>
        <v/>
      </c>
      <c r="K251" s="376" t="str">
        <f aca="false">IF(G251="","",SUM($G$62:G251))</f>
        <v/>
      </c>
      <c r="L251" s="370" t="str">
        <f aca="false">IF(H251="","",DSUM($B$61:$I$361,$G$61,$J$61:J251))</f>
        <v/>
      </c>
      <c r="M251" s="376" t="str">
        <f aca="false">IF(K251="","",K251-L251)</f>
        <v/>
      </c>
      <c r="N251" s="371" t="str">
        <f aca="false">IF(M251="","",$E$8-M251)</f>
        <v/>
      </c>
      <c r="O251" s="372" t="str">
        <f aca="false">IF(ISERROR(VLOOKUP(A251,Data_BNJ!$M$28:$Q$75,5,FALSE())),"",VLOOKUP(A251,Data_BNJ!$M$28:$Q$75,5,FALSE()))</f>
        <v/>
      </c>
      <c r="P251" s="373" t="str">
        <f aca="false">IF(M251="","",SUM($E$8,$O$62:$O251))</f>
        <v/>
      </c>
      <c r="Q251" s="374" t="str">
        <f aca="false">IF(OR(H251="N/A",H251=""),"",VLOOKUP(VALUE(YEAR(H251)&amp;MONTH(H251)),Data_BNJ!$H$28:$J$77,2,FALSE()))</f>
        <v/>
      </c>
      <c r="R251" s="374" t="str">
        <f aca="false">IF(I251="","",VLOOKUP(VALUE(YEAR(I251)&amp;MONTH(I251)),Data_BNJ!$H$28:$J$77,2,FALSE()))</f>
        <v/>
      </c>
      <c r="S251" s="375" t="n">
        <f aca="false">A251</f>
        <v>203</v>
      </c>
    </row>
    <row r="252" customFormat="false" ht="12.75" hidden="false" customHeight="false" outlineLevel="0" collapsed="false">
      <c r="A252" s="360" t="n">
        <v>204</v>
      </c>
      <c r="B252" s="361" t="str">
        <f aca="false">IF(ISBLANK('DO Tracker'!C218),"",'DO Tracker'!C218)</f>
        <v/>
      </c>
      <c r="C252" s="362" t="str">
        <f aca="false">IF(ISBLANK('DO Tracker'!D218),"",'DO Tracker'!D218)</f>
        <v/>
      </c>
      <c r="D252" s="363" t="str">
        <f aca="false">IF(ISBLANK('DO Tracker'!E218),"",'DO Tracker'!E218)</f>
        <v/>
      </c>
      <c r="E252" s="364" t="str">
        <f aca="false">IF(ISBLANK('DO Tracker'!F218),"",'DO Tracker'!F218)</f>
        <v/>
      </c>
      <c r="F252" s="365" t="str">
        <f aca="false">IF(ISBLANK('DO Tracker'!G218),"",'DO Tracker'!G218)</f>
        <v/>
      </c>
      <c r="G252" s="366" t="str">
        <f aca="false">IF(ISBLANK('DO Tracker'!N218),"",'DO Tracker'!N218)</f>
        <v/>
      </c>
      <c r="H252" s="367" t="str">
        <f aca="false">IF(ISBLANK('DO Tracker'!T218),"",'DO Tracker'!T218)</f>
        <v/>
      </c>
      <c r="I252" s="367" t="str">
        <f aca="false">IF(ISBLANK('DO Tracker'!W218),"",'DO Tracker'!W218)</f>
        <v/>
      </c>
      <c r="J252" s="368" t="str">
        <f aca="false">IF(H252="","","&lt;="&amp;H252)</f>
        <v/>
      </c>
      <c r="K252" s="376" t="str">
        <f aca="false">IF(G252="","",SUM($G$62:G252))</f>
        <v/>
      </c>
      <c r="L252" s="370" t="str">
        <f aca="false">IF(H252="","",DSUM($B$61:$I$361,$G$61,$J$61:J252))</f>
        <v/>
      </c>
      <c r="M252" s="376" t="str">
        <f aca="false">IF(K252="","",K252-L252)</f>
        <v/>
      </c>
      <c r="N252" s="371" t="str">
        <f aca="false">IF(M252="","",$E$8-M252)</f>
        <v/>
      </c>
      <c r="O252" s="372" t="str">
        <f aca="false">IF(ISERROR(VLOOKUP(A252,Data_BNJ!$M$28:$Q$75,5,FALSE())),"",VLOOKUP(A252,Data_BNJ!$M$28:$Q$75,5,FALSE()))</f>
        <v/>
      </c>
      <c r="P252" s="373" t="str">
        <f aca="false">IF(M252="","",SUM($E$8,$O$62:$O252))</f>
        <v/>
      </c>
      <c r="Q252" s="374" t="str">
        <f aca="false">IF(OR(H252="N/A",H252=""),"",VLOOKUP(VALUE(YEAR(H252)&amp;MONTH(H252)),Data_BNJ!$H$28:$J$77,2,FALSE()))</f>
        <v/>
      </c>
      <c r="R252" s="374" t="str">
        <f aca="false">IF(I252="","",VLOOKUP(VALUE(YEAR(I252)&amp;MONTH(I252)),Data_BNJ!$H$28:$J$77,2,FALSE()))</f>
        <v/>
      </c>
      <c r="S252" s="375" t="n">
        <f aca="false">A252</f>
        <v>204</v>
      </c>
    </row>
    <row r="253" customFormat="false" ht="12.75" hidden="false" customHeight="false" outlineLevel="0" collapsed="false">
      <c r="A253" s="360" t="n">
        <v>205</v>
      </c>
      <c r="B253" s="361" t="str">
        <f aca="false">IF(ISBLANK('DO Tracker'!C219),"",'DO Tracker'!C219)</f>
        <v/>
      </c>
      <c r="C253" s="362" t="str">
        <f aca="false">IF(ISBLANK('DO Tracker'!D219),"",'DO Tracker'!D219)</f>
        <v/>
      </c>
      <c r="D253" s="363" t="str">
        <f aca="false">IF(ISBLANK('DO Tracker'!E219),"",'DO Tracker'!E219)</f>
        <v/>
      </c>
      <c r="E253" s="364" t="str">
        <f aca="false">IF(ISBLANK('DO Tracker'!F219),"",'DO Tracker'!F219)</f>
        <v/>
      </c>
      <c r="F253" s="365" t="str">
        <f aca="false">IF(ISBLANK('DO Tracker'!G219),"",'DO Tracker'!G219)</f>
        <v/>
      </c>
      <c r="G253" s="366" t="str">
        <f aca="false">IF(ISBLANK('DO Tracker'!N219),"",'DO Tracker'!N219)</f>
        <v/>
      </c>
      <c r="H253" s="367" t="str">
        <f aca="false">IF(ISBLANK('DO Tracker'!T219),"",'DO Tracker'!T219)</f>
        <v/>
      </c>
      <c r="I253" s="367" t="str">
        <f aca="false">IF(ISBLANK('DO Tracker'!W219),"",'DO Tracker'!W219)</f>
        <v/>
      </c>
      <c r="J253" s="368" t="str">
        <f aca="false">IF(H253="","","&lt;="&amp;H253)</f>
        <v/>
      </c>
      <c r="K253" s="376" t="str">
        <f aca="false">IF(G253="","",SUM($G$62:G253))</f>
        <v/>
      </c>
      <c r="L253" s="370" t="str">
        <f aca="false">IF(H253="","",DSUM($B$61:$I$361,$G$61,$J$61:J253))</f>
        <v/>
      </c>
      <c r="M253" s="376" t="str">
        <f aca="false">IF(K253="","",K253-L253)</f>
        <v/>
      </c>
      <c r="N253" s="371" t="str">
        <f aca="false">IF(M253="","",$E$8-M253)</f>
        <v/>
      </c>
      <c r="O253" s="372" t="str">
        <f aca="false">IF(ISERROR(VLOOKUP(A253,Data_BNJ!$M$28:$Q$75,5,FALSE())),"",VLOOKUP(A253,Data_BNJ!$M$28:$Q$75,5,FALSE()))</f>
        <v/>
      </c>
      <c r="P253" s="373" t="str">
        <f aca="false">IF(M253="","",SUM($E$8,$O$62:$O253))</f>
        <v/>
      </c>
      <c r="Q253" s="374" t="str">
        <f aca="false">IF(OR(H253="N/A",H253=""),"",VLOOKUP(VALUE(YEAR(H253)&amp;MONTH(H253)),Data_BNJ!$H$28:$J$77,2,FALSE()))</f>
        <v/>
      </c>
      <c r="R253" s="374" t="str">
        <f aca="false">IF(I253="","",VLOOKUP(VALUE(YEAR(I253)&amp;MONTH(I253)),Data_BNJ!$H$28:$J$77,2,FALSE()))</f>
        <v/>
      </c>
      <c r="S253" s="375" t="n">
        <f aca="false">A253</f>
        <v>205</v>
      </c>
    </row>
    <row r="254" customFormat="false" ht="12.75" hidden="false" customHeight="false" outlineLevel="0" collapsed="false">
      <c r="A254" s="360" t="n">
        <v>206</v>
      </c>
      <c r="B254" s="361" t="str">
        <f aca="false">IF(ISBLANK('DO Tracker'!C220),"",'DO Tracker'!C220)</f>
        <v/>
      </c>
      <c r="C254" s="362" t="str">
        <f aca="false">IF(ISBLANK('DO Tracker'!D220),"",'DO Tracker'!D220)</f>
        <v/>
      </c>
      <c r="D254" s="363" t="str">
        <f aca="false">IF(ISBLANK('DO Tracker'!E220),"",'DO Tracker'!E220)</f>
        <v/>
      </c>
      <c r="E254" s="364" t="str">
        <f aca="false">IF(ISBLANK('DO Tracker'!F220),"",'DO Tracker'!F220)</f>
        <v/>
      </c>
      <c r="F254" s="365" t="str">
        <f aca="false">IF(ISBLANK('DO Tracker'!G220),"",'DO Tracker'!G220)</f>
        <v/>
      </c>
      <c r="G254" s="366" t="str">
        <f aca="false">IF(ISBLANK('DO Tracker'!N220),"",'DO Tracker'!N220)</f>
        <v/>
      </c>
      <c r="H254" s="367" t="str">
        <f aca="false">IF(ISBLANK('DO Tracker'!T220),"",'DO Tracker'!T220)</f>
        <v/>
      </c>
      <c r="I254" s="367" t="str">
        <f aca="false">IF(ISBLANK('DO Tracker'!W220),"",'DO Tracker'!W220)</f>
        <v/>
      </c>
      <c r="J254" s="368" t="str">
        <f aca="false">IF(H254="","","&lt;="&amp;H254)</f>
        <v/>
      </c>
      <c r="K254" s="376" t="str">
        <f aca="false">IF(G254="","",SUM($G$62:G254))</f>
        <v/>
      </c>
      <c r="L254" s="370" t="str">
        <f aca="false">IF(H254="","",DSUM($B$61:$I$361,$G$61,$J$61:J254))</f>
        <v/>
      </c>
      <c r="M254" s="376" t="str">
        <f aca="false">IF(K254="","",K254-L254)</f>
        <v/>
      </c>
      <c r="N254" s="371" t="str">
        <f aca="false">IF(M254="","",$E$8-M254)</f>
        <v/>
      </c>
      <c r="O254" s="372" t="str">
        <f aca="false">IF(ISERROR(VLOOKUP(A254,Data_BNJ!$M$28:$Q$75,5,FALSE())),"",VLOOKUP(A254,Data_BNJ!$M$28:$Q$75,5,FALSE()))</f>
        <v/>
      </c>
      <c r="P254" s="373" t="str">
        <f aca="false">IF(M254="","",SUM($E$8,$O$62:$O254))</f>
        <v/>
      </c>
      <c r="Q254" s="374" t="str">
        <f aca="false">IF(OR(H254="N/A",H254=""),"",VLOOKUP(VALUE(YEAR(H254)&amp;MONTH(H254)),Data_BNJ!$H$28:$J$77,2,FALSE()))</f>
        <v/>
      </c>
      <c r="R254" s="374" t="str">
        <f aca="false">IF(I254="","",VLOOKUP(VALUE(YEAR(I254)&amp;MONTH(I254)),Data_BNJ!$H$28:$J$77,2,FALSE()))</f>
        <v/>
      </c>
      <c r="S254" s="375" t="n">
        <f aca="false">A254</f>
        <v>206</v>
      </c>
    </row>
    <row r="255" customFormat="false" ht="12.75" hidden="false" customHeight="false" outlineLevel="0" collapsed="false">
      <c r="A255" s="360" t="n">
        <v>207</v>
      </c>
      <c r="B255" s="361" t="str">
        <f aca="false">IF(ISBLANK('DO Tracker'!C221),"",'DO Tracker'!C221)</f>
        <v/>
      </c>
      <c r="C255" s="362" t="str">
        <f aca="false">IF(ISBLANK('DO Tracker'!D221),"",'DO Tracker'!D221)</f>
        <v/>
      </c>
      <c r="D255" s="363" t="str">
        <f aca="false">IF(ISBLANK('DO Tracker'!E221),"",'DO Tracker'!E221)</f>
        <v/>
      </c>
      <c r="E255" s="364" t="str">
        <f aca="false">IF(ISBLANK('DO Tracker'!F221),"",'DO Tracker'!F221)</f>
        <v/>
      </c>
      <c r="F255" s="365" t="str">
        <f aca="false">IF(ISBLANK('DO Tracker'!G221),"",'DO Tracker'!G221)</f>
        <v/>
      </c>
      <c r="G255" s="366" t="str">
        <f aca="false">IF(ISBLANK('DO Tracker'!N221),"",'DO Tracker'!N221)</f>
        <v/>
      </c>
      <c r="H255" s="367" t="str">
        <f aca="false">IF(ISBLANK('DO Tracker'!T221),"",'DO Tracker'!T221)</f>
        <v/>
      </c>
      <c r="I255" s="367" t="str">
        <f aca="false">IF(ISBLANK('DO Tracker'!W221),"",'DO Tracker'!W221)</f>
        <v/>
      </c>
      <c r="J255" s="368" t="str">
        <f aca="false">IF(H255="","","&lt;="&amp;H255)</f>
        <v/>
      </c>
      <c r="K255" s="376" t="str">
        <f aca="false">IF(G255="","",SUM($G$62:G255))</f>
        <v/>
      </c>
      <c r="L255" s="370" t="str">
        <f aca="false">IF(H255="","",DSUM($B$61:$I$361,$G$61,$J$61:J255))</f>
        <v/>
      </c>
      <c r="M255" s="376" t="str">
        <f aca="false">IF(K255="","",K255-L255)</f>
        <v/>
      </c>
      <c r="N255" s="371" t="str">
        <f aca="false">IF(M255="","",$E$8-M255)</f>
        <v/>
      </c>
      <c r="O255" s="372" t="str">
        <f aca="false">IF(ISERROR(VLOOKUP(A255,Data_BNJ!$M$28:$Q$75,5,FALSE())),"",VLOOKUP(A255,Data_BNJ!$M$28:$Q$75,5,FALSE()))</f>
        <v/>
      </c>
      <c r="P255" s="373" t="str">
        <f aca="false">IF(M255="","",SUM($E$8,$O$62:$O255))</f>
        <v/>
      </c>
      <c r="Q255" s="374" t="str">
        <f aca="false">IF(OR(H255="N/A",H255=""),"",VLOOKUP(VALUE(YEAR(H255)&amp;MONTH(H255)),Data_BNJ!$H$28:$J$77,2,FALSE()))</f>
        <v/>
      </c>
      <c r="R255" s="374" t="str">
        <f aca="false">IF(I255="","",VLOOKUP(VALUE(YEAR(I255)&amp;MONTH(I255)),Data_BNJ!$H$28:$J$77,2,FALSE()))</f>
        <v/>
      </c>
      <c r="S255" s="375" t="n">
        <f aca="false">A255</f>
        <v>207</v>
      </c>
    </row>
    <row r="256" customFormat="false" ht="12.75" hidden="false" customHeight="false" outlineLevel="0" collapsed="false">
      <c r="A256" s="360" t="n">
        <v>208</v>
      </c>
      <c r="B256" s="361" t="str">
        <f aca="false">IF(ISBLANK('DO Tracker'!C222),"",'DO Tracker'!C222)</f>
        <v/>
      </c>
      <c r="C256" s="362" t="str">
        <f aca="false">IF(ISBLANK('DO Tracker'!D222),"",'DO Tracker'!D222)</f>
        <v/>
      </c>
      <c r="D256" s="363" t="str">
        <f aca="false">IF(ISBLANK('DO Tracker'!E222),"",'DO Tracker'!E222)</f>
        <v/>
      </c>
      <c r="E256" s="364" t="str">
        <f aca="false">IF(ISBLANK('DO Tracker'!F222),"",'DO Tracker'!F222)</f>
        <v/>
      </c>
      <c r="F256" s="365" t="str">
        <f aca="false">IF(ISBLANK('DO Tracker'!G222),"",'DO Tracker'!G222)</f>
        <v/>
      </c>
      <c r="G256" s="366" t="str">
        <f aca="false">IF(ISBLANK('DO Tracker'!N222),"",'DO Tracker'!N222)</f>
        <v/>
      </c>
      <c r="H256" s="367" t="str">
        <f aca="false">IF(ISBLANK('DO Tracker'!T222),"",'DO Tracker'!T222)</f>
        <v/>
      </c>
      <c r="I256" s="367" t="str">
        <f aca="false">IF(ISBLANK('DO Tracker'!W222),"",'DO Tracker'!W222)</f>
        <v/>
      </c>
      <c r="J256" s="368" t="str">
        <f aca="false">IF(H256="","","&lt;="&amp;H256)</f>
        <v/>
      </c>
      <c r="K256" s="376" t="str">
        <f aca="false">IF(G256="","",SUM($G$62:G256))</f>
        <v/>
      </c>
      <c r="L256" s="370" t="str">
        <f aca="false">IF(H256="","",DSUM($B$61:$I$361,$G$61,$J$61:J256))</f>
        <v/>
      </c>
      <c r="M256" s="376" t="str">
        <f aca="false">IF(K256="","",K256-L256)</f>
        <v/>
      </c>
      <c r="N256" s="371" t="str">
        <f aca="false">IF(M256="","",$E$8-M256)</f>
        <v/>
      </c>
      <c r="O256" s="372" t="str">
        <f aca="false">IF(ISERROR(VLOOKUP(A256,Data_BNJ!$M$28:$Q$75,5,FALSE())),"",VLOOKUP(A256,Data_BNJ!$M$28:$Q$75,5,FALSE()))</f>
        <v/>
      </c>
      <c r="P256" s="373" t="str">
        <f aca="false">IF(M256="","",SUM($E$8,$O$62:$O256))</f>
        <v/>
      </c>
      <c r="Q256" s="374" t="str">
        <f aca="false">IF(OR(H256="N/A",H256=""),"",VLOOKUP(VALUE(YEAR(H256)&amp;MONTH(H256)),Data_BNJ!$H$28:$J$77,2,FALSE()))</f>
        <v/>
      </c>
      <c r="R256" s="374" t="str">
        <f aca="false">IF(I256="","",VLOOKUP(VALUE(YEAR(I256)&amp;MONTH(I256)),Data_BNJ!$H$28:$J$77,2,FALSE()))</f>
        <v/>
      </c>
      <c r="S256" s="375" t="n">
        <f aca="false">A256</f>
        <v>208</v>
      </c>
    </row>
    <row r="257" customFormat="false" ht="12.75" hidden="false" customHeight="false" outlineLevel="0" collapsed="false">
      <c r="A257" s="360" t="n">
        <v>209</v>
      </c>
      <c r="B257" s="361" t="str">
        <f aca="false">IF(ISBLANK('DO Tracker'!C223),"",'DO Tracker'!C223)</f>
        <v/>
      </c>
      <c r="C257" s="362" t="str">
        <f aca="false">IF(ISBLANK('DO Tracker'!D223),"",'DO Tracker'!D223)</f>
        <v/>
      </c>
      <c r="D257" s="363" t="str">
        <f aca="false">IF(ISBLANK('DO Tracker'!E223),"",'DO Tracker'!E223)</f>
        <v/>
      </c>
      <c r="E257" s="364" t="str">
        <f aca="false">IF(ISBLANK('DO Tracker'!F223),"",'DO Tracker'!F223)</f>
        <v/>
      </c>
      <c r="F257" s="365" t="str">
        <f aca="false">IF(ISBLANK('DO Tracker'!G223),"",'DO Tracker'!G223)</f>
        <v/>
      </c>
      <c r="G257" s="366" t="str">
        <f aca="false">IF(ISBLANK('DO Tracker'!N223),"",'DO Tracker'!N223)</f>
        <v/>
      </c>
      <c r="H257" s="367" t="str">
        <f aca="false">IF(ISBLANK('DO Tracker'!T223),"",'DO Tracker'!T223)</f>
        <v/>
      </c>
      <c r="I257" s="367" t="str">
        <f aca="false">IF(ISBLANK('DO Tracker'!W223),"",'DO Tracker'!W223)</f>
        <v/>
      </c>
      <c r="J257" s="368" t="str">
        <f aca="false">IF(H257="","","&lt;="&amp;H257)</f>
        <v/>
      </c>
      <c r="K257" s="376" t="str">
        <f aca="false">IF(G257="","",SUM($G$62:G257))</f>
        <v/>
      </c>
      <c r="L257" s="370" t="str">
        <f aca="false">IF(H257="","",DSUM($B$61:$I$361,$G$61,$J$61:J257))</f>
        <v/>
      </c>
      <c r="M257" s="376" t="str">
        <f aca="false">IF(K257="","",K257-L257)</f>
        <v/>
      </c>
      <c r="N257" s="371" t="str">
        <f aca="false">IF(M257="","",$E$8-M257)</f>
        <v/>
      </c>
      <c r="O257" s="372" t="str">
        <f aca="false">IF(ISERROR(VLOOKUP(A257,Data_BNJ!$M$28:$Q$75,5,FALSE())),"",VLOOKUP(A257,Data_BNJ!$M$28:$Q$75,5,FALSE()))</f>
        <v/>
      </c>
      <c r="P257" s="373" t="str">
        <f aca="false">IF(M257="","",SUM($E$8,$O$62:$O257))</f>
        <v/>
      </c>
      <c r="Q257" s="374" t="str">
        <f aca="false">IF(OR(H257="N/A",H257=""),"",VLOOKUP(VALUE(YEAR(H257)&amp;MONTH(H257)),Data_BNJ!$H$28:$J$77,2,FALSE()))</f>
        <v/>
      </c>
      <c r="R257" s="374" t="str">
        <f aca="false">IF(I257="","",VLOOKUP(VALUE(YEAR(I257)&amp;MONTH(I257)),Data_BNJ!$H$28:$J$77,2,FALSE()))</f>
        <v/>
      </c>
      <c r="S257" s="375" t="n">
        <f aca="false">A257</f>
        <v>209</v>
      </c>
    </row>
    <row r="258" customFormat="false" ht="12.75" hidden="false" customHeight="false" outlineLevel="0" collapsed="false">
      <c r="A258" s="360" t="n">
        <v>210</v>
      </c>
      <c r="B258" s="361" t="str">
        <f aca="false">IF(ISBLANK('DO Tracker'!C224),"",'DO Tracker'!C224)</f>
        <v/>
      </c>
      <c r="C258" s="362" t="str">
        <f aca="false">IF(ISBLANK('DO Tracker'!D224),"",'DO Tracker'!D224)</f>
        <v/>
      </c>
      <c r="D258" s="363" t="str">
        <f aca="false">IF(ISBLANK('DO Tracker'!E224),"",'DO Tracker'!E224)</f>
        <v/>
      </c>
      <c r="E258" s="364" t="str">
        <f aca="false">IF(ISBLANK('DO Tracker'!F224),"",'DO Tracker'!F224)</f>
        <v/>
      </c>
      <c r="F258" s="365" t="str">
        <f aca="false">IF(ISBLANK('DO Tracker'!G224),"",'DO Tracker'!G224)</f>
        <v/>
      </c>
      <c r="G258" s="366" t="str">
        <f aca="false">IF(ISBLANK('DO Tracker'!N224),"",'DO Tracker'!N224)</f>
        <v/>
      </c>
      <c r="H258" s="367" t="str">
        <f aca="false">IF(ISBLANK('DO Tracker'!T224),"",'DO Tracker'!T224)</f>
        <v/>
      </c>
      <c r="I258" s="367" t="str">
        <f aca="false">IF(ISBLANK('DO Tracker'!W224),"",'DO Tracker'!W224)</f>
        <v/>
      </c>
      <c r="J258" s="368" t="str">
        <f aca="false">IF(H258="","","&lt;="&amp;H258)</f>
        <v/>
      </c>
      <c r="K258" s="376" t="str">
        <f aca="false">IF(G258="","",SUM($G$62:G258))</f>
        <v/>
      </c>
      <c r="L258" s="370" t="str">
        <f aca="false">IF(H258="","",DSUM($B$61:$I$361,$G$61,$J$61:J258))</f>
        <v/>
      </c>
      <c r="M258" s="376" t="str">
        <f aca="false">IF(K258="","",K258-L258)</f>
        <v/>
      </c>
      <c r="N258" s="371" t="str">
        <f aca="false">IF(M258="","",$E$8-M258)</f>
        <v/>
      </c>
      <c r="O258" s="372" t="str">
        <f aca="false">IF(ISERROR(VLOOKUP(A258,Data_BNJ!$M$28:$Q$75,5,FALSE())),"",VLOOKUP(A258,Data_BNJ!$M$28:$Q$75,5,FALSE()))</f>
        <v/>
      </c>
      <c r="P258" s="373" t="str">
        <f aca="false">IF(M258="","",SUM($E$8,$O$62:$O258))</f>
        <v/>
      </c>
      <c r="Q258" s="374" t="str">
        <f aca="false">IF(OR(H258="N/A",H258=""),"",VLOOKUP(VALUE(YEAR(H258)&amp;MONTH(H258)),Data_BNJ!$H$28:$J$77,2,FALSE()))</f>
        <v/>
      </c>
      <c r="R258" s="374" t="str">
        <f aca="false">IF(I258="","",VLOOKUP(VALUE(YEAR(I258)&amp;MONTH(I258)),Data_BNJ!$H$28:$J$77,2,FALSE()))</f>
        <v/>
      </c>
      <c r="S258" s="375" t="n">
        <f aca="false">A258</f>
        <v>210</v>
      </c>
    </row>
    <row r="259" customFormat="false" ht="12.75" hidden="false" customHeight="false" outlineLevel="0" collapsed="false">
      <c r="A259" s="360" t="n">
        <v>211</v>
      </c>
      <c r="B259" s="361" t="str">
        <f aca="false">IF(ISBLANK('DO Tracker'!C225),"",'DO Tracker'!C225)</f>
        <v/>
      </c>
      <c r="C259" s="362" t="str">
        <f aca="false">IF(ISBLANK('DO Tracker'!D225),"",'DO Tracker'!D225)</f>
        <v/>
      </c>
      <c r="D259" s="363" t="str">
        <f aca="false">IF(ISBLANK('DO Tracker'!E225),"",'DO Tracker'!E225)</f>
        <v/>
      </c>
      <c r="E259" s="364" t="str">
        <f aca="false">IF(ISBLANK('DO Tracker'!F225),"",'DO Tracker'!F225)</f>
        <v/>
      </c>
      <c r="F259" s="365" t="str">
        <f aca="false">IF(ISBLANK('DO Tracker'!G225),"",'DO Tracker'!G225)</f>
        <v/>
      </c>
      <c r="G259" s="366" t="str">
        <f aca="false">IF(ISBLANK('DO Tracker'!N225),"",'DO Tracker'!N225)</f>
        <v/>
      </c>
      <c r="H259" s="367" t="str">
        <f aca="false">IF(ISBLANK('DO Tracker'!T225),"",'DO Tracker'!T225)</f>
        <v/>
      </c>
      <c r="I259" s="367" t="str">
        <f aca="false">IF(ISBLANK('DO Tracker'!W225),"",'DO Tracker'!W225)</f>
        <v/>
      </c>
      <c r="J259" s="368" t="str">
        <f aca="false">IF(H259="","","&lt;="&amp;H259)</f>
        <v/>
      </c>
      <c r="K259" s="376" t="str">
        <f aca="false">IF(G259="","",SUM($G$62:G259))</f>
        <v/>
      </c>
      <c r="L259" s="370" t="str">
        <f aca="false">IF(H259="","",DSUM($B$61:$I$361,$G$61,$J$61:J259))</f>
        <v/>
      </c>
      <c r="M259" s="376" t="str">
        <f aca="false">IF(K259="","",K259-L259)</f>
        <v/>
      </c>
      <c r="N259" s="371" t="str">
        <f aca="false">IF(M259="","",$E$8-M259)</f>
        <v/>
      </c>
      <c r="O259" s="372" t="str">
        <f aca="false">IF(ISERROR(VLOOKUP(A259,Data_BNJ!$M$28:$Q$75,5,FALSE())),"",VLOOKUP(A259,Data_BNJ!$M$28:$Q$75,5,FALSE()))</f>
        <v/>
      </c>
      <c r="P259" s="373" t="str">
        <f aca="false">IF(M259="","",SUM($E$8,$O$62:$O259))</f>
        <v/>
      </c>
      <c r="Q259" s="374" t="str">
        <f aca="false">IF(OR(H259="N/A",H259=""),"",VLOOKUP(VALUE(YEAR(H259)&amp;MONTH(H259)),Data_BNJ!$H$28:$J$77,2,FALSE()))</f>
        <v/>
      </c>
      <c r="R259" s="374" t="str">
        <f aca="false">IF(I259="","",VLOOKUP(VALUE(YEAR(I259)&amp;MONTH(I259)),Data_BNJ!$H$28:$J$77,2,FALSE()))</f>
        <v/>
      </c>
      <c r="S259" s="375" t="n">
        <f aca="false">A259</f>
        <v>211</v>
      </c>
    </row>
    <row r="260" customFormat="false" ht="12.75" hidden="false" customHeight="false" outlineLevel="0" collapsed="false">
      <c r="A260" s="360" t="n">
        <v>212</v>
      </c>
      <c r="B260" s="361" t="str">
        <f aca="false">IF(ISBLANK('DO Tracker'!C226),"",'DO Tracker'!C226)</f>
        <v/>
      </c>
      <c r="C260" s="362" t="str">
        <f aca="false">IF(ISBLANK('DO Tracker'!D226),"",'DO Tracker'!D226)</f>
        <v/>
      </c>
      <c r="D260" s="363" t="str">
        <f aca="false">IF(ISBLANK('DO Tracker'!E226),"",'DO Tracker'!E226)</f>
        <v/>
      </c>
      <c r="E260" s="364" t="str">
        <f aca="false">IF(ISBLANK('DO Tracker'!F226),"",'DO Tracker'!F226)</f>
        <v/>
      </c>
      <c r="F260" s="365" t="str">
        <f aca="false">IF(ISBLANK('DO Tracker'!G226),"",'DO Tracker'!G226)</f>
        <v/>
      </c>
      <c r="G260" s="366" t="str">
        <f aca="false">IF(ISBLANK('DO Tracker'!N226),"",'DO Tracker'!N226)</f>
        <v/>
      </c>
      <c r="H260" s="367" t="str">
        <f aca="false">IF(ISBLANK('DO Tracker'!T226),"",'DO Tracker'!T226)</f>
        <v/>
      </c>
      <c r="I260" s="367" t="str">
        <f aca="false">IF(ISBLANK('DO Tracker'!W226),"",'DO Tracker'!W226)</f>
        <v/>
      </c>
      <c r="J260" s="368" t="str">
        <f aca="false">IF(H260="","","&lt;="&amp;H260)</f>
        <v/>
      </c>
      <c r="K260" s="376" t="str">
        <f aca="false">IF(G260="","",SUM($G$62:G260))</f>
        <v/>
      </c>
      <c r="L260" s="370" t="str">
        <f aca="false">IF(H260="","",DSUM($B$61:$I$361,$G$61,$J$61:J260))</f>
        <v/>
      </c>
      <c r="M260" s="376" t="str">
        <f aca="false">IF(K260="","",K260-L260)</f>
        <v/>
      </c>
      <c r="N260" s="371" t="str">
        <f aca="false">IF(M260="","",$E$8-M260)</f>
        <v/>
      </c>
      <c r="O260" s="372" t="str">
        <f aca="false">IF(ISERROR(VLOOKUP(A260,Data_BNJ!$M$28:$Q$75,5,FALSE())),"",VLOOKUP(A260,Data_BNJ!$M$28:$Q$75,5,FALSE()))</f>
        <v/>
      </c>
      <c r="P260" s="373" t="str">
        <f aca="false">IF(M260="","",SUM($E$8,$O$62:$O260))</f>
        <v/>
      </c>
      <c r="Q260" s="374" t="str">
        <f aca="false">IF(OR(H260="N/A",H260=""),"",VLOOKUP(VALUE(YEAR(H260)&amp;MONTH(H260)),Data_BNJ!$H$28:$J$77,2,FALSE()))</f>
        <v/>
      </c>
      <c r="R260" s="374" t="str">
        <f aca="false">IF(I260="","",VLOOKUP(VALUE(YEAR(I260)&amp;MONTH(I260)),Data_BNJ!$H$28:$J$77,2,FALSE()))</f>
        <v/>
      </c>
      <c r="S260" s="375" t="n">
        <f aca="false">A260</f>
        <v>212</v>
      </c>
    </row>
    <row r="261" customFormat="false" ht="12.75" hidden="false" customHeight="false" outlineLevel="0" collapsed="false">
      <c r="A261" s="360" t="n">
        <v>213</v>
      </c>
      <c r="B261" s="361" t="str">
        <f aca="false">IF(ISBLANK('DO Tracker'!C227),"",'DO Tracker'!C227)</f>
        <v/>
      </c>
      <c r="C261" s="362" t="str">
        <f aca="false">IF(ISBLANK('DO Tracker'!D227),"",'DO Tracker'!D227)</f>
        <v/>
      </c>
      <c r="D261" s="363" t="str">
        <f aca="false">IF(ISBLANK('DO Tracker'!E227),"",'DO Tracker'!E227)</f>
        <v/>
      </c>
      <c r="E261" s="364" t="str">
        <f aca="false">IF(ISBLANK('DO Tracker'!F227),"",'DO Tracker'!F227)</f>
        <v/>
      </c>
      <c r="F261" s="365" t="str">
        <f aca="false">IF(ISBLANK('DO Tracker'!G227),"",'DO Tracker'!G227)</f>
        <v/>
      </c>
      <c r="G261" s="366" t="str">
        <f aca="false">IF(ISBLANK('DO Tracker'!N227),"",'DO Tracker'!N227)</f>
        <v/>
      </c>
      <c r="H261" s="367" t="str">
        <f aca="false">IF(ISBLANK('DO Tracker'!T227),"",'DO Tracker'!T227)</f>
        <v/>
      </c>
      <c r="I261" s="367" t="str">
        <f aca="false">IF(ISBLANK('DO Tracker'!W227),"",'DO Tracker'!W227)</f>
        <v/>
      </c>
      <c r="J261" s="368" t="str">
        <f aca="false">IF(H261="","","&lt;="&amp;H261)</f>
        <v/>
      </c>
      <c r="K261" s="376" t="str">
        <f aca="false">IF(G261="","",SUM($G$62:G261))</f>
        <v/>
      </c>
      <c r="L261" s="370" t="str">
        <f aca="false">IF(H261="","",DSUM($B$61:$I$361,$G$61,$J$61:J261))</f>
        <v/>
      </c>
      <c r="M261" s="376" t="str">
        <f aca="false">IF(K261="","",K261-L261)</f>
        <v/>
      </c>
      <c r="N261" s="371" t="str">
        <f aca="false">IF(M261="","",$E$8-M261)</f>
        <v/>
      </c>
      <c r="O261" s="372" t="str">
        <f aca="false">IF(ISERROR(VLOOKUP(A261,Data_BNJ!$M$28:$Q$75,5,FALSE())),"",VLOOKUP(A261,Data_BNJ!$M$28:$Q$75,5,FALSE()))</f>
        <v/>
      </c>
      <c r="P261" s="373" t="str">
        <f aca="false">IF(M261="","",SUM($E$8,$O$62:$O261))</f>
        <v/>
      </c>
      <c r="Q261" s="374" t="str">
        <f aca="false">IF(OR(H261="N/A",H261=""),"",VLOOKUP(VALUE(YEAR(H261)&amp;MONTH(H261)),Data_BNJ!$H$28:$J$77,2,FALSE()))</f>
        <v/>
      </c>
      <c r="R261" s="374" t="str">
        <f aca="false">IF(I261="","",VLOOKUP(VALUE(YEAR(I261)&amp;MONTH(I261)),Data_BNJ!$H$28:$J$77,2,FALSE()))</f>
        <v/>
      </c>
      <c r="S261" s="375" t="n">
        <f aca="false">A261</f>
        <v>213</v>
      </c>
    </row>
    <row r="262" customFormat="false" ht="12.75" hidden="false" customHeight="false" outlineLevel="0" collapsed="false">
      <c r="A262" s="360" t="n">
        <v>214</v>
      </c>
      <c r="B262" s="361" t="str">
        <f aca="false">IF(ISBLANK('DO Tracker'!C228),"",'DO Tracker'!C228)</f>
        <v/>
      </c>
      <c r="C262" s="362" t="str">
        <f aca="false">IF(ISBLANK('DO Tracker'!D228),"",'DO Tracker'!D228)</f>
        <v/>
      </c>
      <c r="D262" s="363" t="str">
        <f aca="false">IF(ISBLANK('DO Tracker'!E228),"",'DO Tracker'!E228)</f>
        <v/>
      </c>
      <c r="E262" s="364" t="str">
        <f aca="false">IF(ISBLANK('DO Tracker'!F228),"",'DO Tracker'!F228)</f>
        <v/>
      </c>
      <c r="F262" s="365" t="str">
        <f aca="false">IF(ISBLANK('DO Tracker'!G228),"",'DO Tracker'!G228)</f>
        <v/>
      </c>
      <c r="G262" s="366" t="str">
        <f aca="false">IF(ISBLANK('DO Tracker'!N228),"",'DO Tracker'!N228)</f>
        <v/>
      </c>
      <c r="H262" s="367" t="str">
        <f aca="false">IF(ISBLANK('DO Tracker'!T228),"",'DO Tracker'!T228)</f>
        <v/>
      </c>
      <c r="I262" s="367" t="str">
        <f aca="false">IF(ISBLANK('DO Tracker'!W228),"",'DO Tracker'!W228)</f>
        <v/>
      </c>
      <c r="J262" s="368" t="str">
        <f aca="false">IF(H262="","","&lt;="&amp;H262)</f>
        <v/>
      </c>
      <c r="K262" s="376" t="str">
        <f aca="false">IF(G262="","",SUM($G$62:G262))</f>
        <v/>
      </c>
      <c r="L262" s="370" t="str">
        <f aca="false">IF(H262="","",DSUM($B$61:$I$361,$G$61,$J$61:J262))</f>
        <v/>
      </c>
      <c r="M262" s="376" t="str">
        <f aca="false">IF(K262="","",K262-L262)</f>
        <v/>
      </c>
      <c r="N262" s="371" t="str">
        <f aca="false">IF(M262="","",$E$8-M262)</f>
        <v/>
      </c>
      <c r="O262" s="372" t="str">
        <f aca="false">IF(ISERROR(VLOOKUP(A262,Data_BNJ!$M$28:$Q$75,5,FALSE())),"",VLOOKUP(A262,Data_BNJ!$M$28:$Q$75,5,FALSE()))</f>
        <v/>
      </c>
      <c r="P262" s="373" t="str">
        <f aca="false">IF(M262="","",SUM($E$8,$O$62:$O262))</f>
        <v/>
      </c>
      <c r="Q262" s="374" t="str">
        <f aca="false">IF(OR(H262="N/A",H262=""),"",VLOOKUP(VALUE(YEAR(H262)&amp;MONTH(H262)),Data_BNJ!$H$28:$J$77,2,FALSE()))</f>
        <v/>
      </c>
      <c r="R262" s="374" t="str">
        <f aca="false">IF(I262="","",VLOOKUP(VALUE(YEAR(I262)&amp;MONTH(I262)),Data_BNJ!$H$28:$J$77,2,FALSE()))</f>
        <v/>
      </c>
      <c r="S262" s="375" t="n">
        <f aca="false">A262</f>
        <v>214</v>
      </c>
    </row>
    <row r="263" customFormat="false" ht="12.75" hidden="false" customHeight="false" outlineLevel="0" collapsed="false">
      <c r="A263" s="360" t="n">
        <v>215</v>
      </c>
      <c r="B263" s="361" t="str">
        <f aca="false">IF(ISBLANK('DO Tracker'!C229),"",'DO Tracker'!C229)</f>
        <v/>
      </c>
      <c r="C263" s="362" t="str">
        <f aca="false">IF(ISBLANK('DO Tracker'!D229),"",'DO Tracker'!D229)</f>
        <v/>
      </c>
      <c r="D263" s="363" t="str">
        <f aca="false">IF(ISBLANK('DO Tracker'!E229),"",'DO Tracker'!E229)</f>
        <v/>
      </c>
      <c r="E263" s="364" t="str">
        <f aca="false">IF(ISBLANK('DO Tracker'!F229),"",'DO Tracker'!F229)</f>
        <v/>
      </c>
      <c r="F263" s="365" t="str">
        <f aca="false">IF(ISBLANK('DO Tracker'!G229),"",'DO Tracker'!G229)</f>
        <v/>
      </c>
      <c r="G263" s="366" t="str">
        <f aca="false">IF(ISBLANK('DO Tracker'!N229),"",'DO Tracker'!N229)</f>
        <v/>
      </c>
      <c r="H263" s="367" t="str">
        <f aca="false">IF(ISBLANK('DO Tracker'!T229),"",'DO Tracker'!T229)</f>
        <v/>
      </c>
      <c r="I263" s="367" t="str">
        <f aca="false">IF(ISBLANK('DO Tracker'!W229),"",'DO Tracker'!W229)</f>
        <v/>
      </c>
      <c r="J263" s="368" t="str">
        <f aca="false">IF(H263="","","&lt;="&amp;H263)</f>
        <v/>
      </c>
      <c r="K263" s="376" t="str">
        <f aca="false">IF(G263="","",SUM($G$62:G263))</f>
        <v/>
      </c>
      <c r="L263" s="370" t="str">
        <f aca="false">IF(H263="","",DSUM($B$61:$I$361,$G$61,$J$61:J263))</f>
        <v/>
      </c>
      <c r="M263" s="376" t="str">
        <f aca="false">IF(K263="","",K263-L263)</f>
        <v/>
      </c>
      <c r="N263" s="371" t="str">
        <f aca="false">IF(M263="","",$E$8-M263)</f>
        <v/>
      </c>
      <c r="O263" s="372" t="str">
        <f aca="false">IF(ISERROR(VLOOKUP(A263,Data_BNJ!$M$28:$Q$75,5,FALSE())),"",VLOOKUP(A263,Data_BNJ!$M$28:$Q$75,5,FALSE()))</f>
        <v/>
      </c>
      <c r="P263" s="373" t="str">
        <f aca="false">IF(M263="","",SUM($E$8,$O$62:$O263))</f>
        <v/>
      </c>
      <c r="Q263" s="374" t="str">
        <f aca="false">IF(OR(H263="N/A",H263=""),"",VLOOKUP(VALUE(YEAR(H263)&amp;MONTH(H263)),Data_BNJ!$H$28:$J$77,2,FALSE()))</f>
        <v/>
      </c>
      <c r="R263" s="374" t="str">
        <f aca="false">IF(I263="","",VLOOKUP(VALUE(YEAR(I263)&amp;MONTH(I263)),Data_BNJ!$H$28:$J$77,2,FALSE()))</f>
        <v/>
      </c>
      <c r="S263" s="375" t="n">
        <f aca="false">A263</f>
        <v>215</v>
      </c>
    </row>
    <row r="264" customFormat="false" ht="12.75" hidden="false" customHeight="false" outlineLevel="0" collapsed="false">
      <c r="A264" s="360" t="n">
        <v>216</v>
      </c>
      <c r="B264" s="361" t="str">
        <f aca="false">IF(ISBLANK('DO Tracker'!C230),"",'DO Tracker'!C230)</f>
        <v/>
      </c>
      <c r="C264" s="362" t="str">
        <f aca="false">IF(ISBLANK('DO Tracker'!D230),"",'DO Tracker'!D230)</f>
        <v/>
      </c>
      <c r="D264" s="363" t="str">
        <f aca="false">IF(ISBLANK('DO Tracker'!E230),"",'DO Tracker'!E230)</f>
        <v/>
      </c>
      <c r="E264" s="364" t="str">
        <f aca="false">IF(ISBLANK('DO Tracker'!F230),"",'DO Tracker'!F230)</f>
        <v/>
      </c>
      <c r="F264" s="365" t="str">
        <f aca="false">IF(ISBLANK('DO Tracker'!G230),"",'DO Tracker'!G230)</f>
        <v/>
      </c>
      <c r="G264" s="366" t="str">
        <f aca="false">IF(ISBLANK('DO Tracker'!N230),"",'DO Tracker'!N230)</f>
        <v/>
      </c>
      <c r="H264" s="367" t="str">
        <f aca="false">IF(ISBLANK('DO Tracker'!T230),"",'DO Tracker'!T230)</f>
        <v/>
      </c>
      <c r="I264" s="367" t="str">
        <f aca="false">IF(ISBLANK('DO Tracker'!W230),"",'DO Tracker'!W230)</f>
        <v/>
      </c>
      <c r="J264" s="368" t="str">
        <f aca="false">IF(H264="","","&lt;="&amp;H264)</f>
        <v/>
      </c>
      <c r="K264" s="376" t="str">
        <f aca="false">IF(G264="","",SUM($G$62:G264))</f>
        <v/>
      </c>
      <c r="L264" s="370" t="str">
        <f aca="false">IF(H264="","",DSUM($B$61:$I$361,$G$61,$J$61:J264))</f>
        <v/>
      </c>
      <c r="M264" s="376" t="str">
        <f aca="false">IF(K264="","",K264-L264)</f>
        <v/>
      </c>
      <c r="N264" s="371" t="str">
        <f aca="false">IF(M264="","",$E$8-M264)</f>
        <v/>
      </c>
      <c r="O264" s="372" t="str">
        <f aca="false">IF(ISERROR(VLOOKUP(A264,Data_BNJ!$M$28:$Q$75,5,FALSE())),"",VLOOKUP(A264,Data_BNJ!$M$28:$Q$75,5,FALSE()))</f>
        <v/>
      </c>
      <c r="P264" s="373" t="str">
        <f aca="false">IF(M264="","",SUM($E$8,$O$62:$O264))</f>
        <v/>
      </c>
      <c r="Q264" s="374" t="str">
        <f aca="false">IF(OR(H264="N/A",H264=""),"",VLOOKUP(VALUE(YEAR(H264)&amp;MONTH(H264)),Data_BNJ!$H$28:$J$77,2,FALSE()))</f>
        <v/>
      </c>
      <c r="R264" s="374" t="str">
        <f aca="false">IF(I264="","",VLOOKUP(VALUE(YEAR(I264)&amp;MONTH(I264)),Data_BNJ!$H$28:$J$77,2,FALSE()))</f>
        <v/>
      </c>
      <c r="S264" s="375" t="n">
        <f aca="false">A264</f>
        <v>216</v>
      </c>
    </row>
    <row r="265" customFormat="false" ht="12.75" hidden="false" customHeight="false" outlineLevel="0" collapsed="false">
      <c r="A265" s="360" t="n">
        <v>217</v>
      </c>
      <c r="B265" s="361" t="str">
        <f aca="false">IF(ISBLANK('DO Tracker'!C231),"",'DO Tracker'!C231)</f>
        <v/>
      </c>
      <c r="C265" s="362" t="str">
        <f aca="false">IF(ISBLANK('DO Tracker'!D231),"",'DO Tracker'!D231)</f>
        <v/>
      </c>
      <c r="D265" s="363" t="str">
        <f aca="false">IF(ISBLANK('DO Tracker'!E231),"",'DO Tracker'!E231)</f>
        <v/>
      </c>
      <c r="E265" s="364" t="str">
        <f aca="false">IF(ISBLANK('DO Tracker'!F231),"",'DO Tracker'!F231)</f>
        <v/>
      </c>
      <c r="F265" s="365" t="str">
        <f aca="false">IF(ISBLANK('DO Tracker'!G231),"",'DO Tracker'!G231)</f>
        <v/>
      </c>
      <c r="G265" s="366" t="str">
        <f aca="false">IF(ISBLANK('DO Tracker'!N231),"",'DO Tracker'!N231)</f>
        <v/>
      </c>
      <c r="H265" s="367" t="str">
        <f aca="false">IF(ISBLANK('DO Tracker'!T231),"",'DO Tracker'!T231)</f>
        <v/>
      </c>
      <c r="I265" s="367" t="str">
        <f aca="false">IF(ISBLANK('DO Tracker'!W231),"",'DO Tracker'!W231)</f>
        <v/>
      </c>
      <c r="J265" s="368" t="str">
        <f aca="false">IF(H265="","","&lt;="&amp;H265)</f>
        <v/>
      </c>
      <c r="K265" s="376" t="str">
        <f aca="false">IF(G265="","",SUM($G$62:G265))</f>
        <v/>
      </c>
      <c r="L265" s="370" t="str">
        <f aca="false">IF(H265="","",DSUM($B$61:$I$361,$G$61,$J$61:J265))</f>
        <v/>
      </c>
      <c r="M265" s="376" t="str">
        <f aca="false">IF(K265="","",K265-L265)</f>
        <v/>
      </c>
      <c r="N265" s="371" t="str">
        <f aca="false">IF(M265="","",$E$8-M265)</f>
        <v/>
      </c>
      <c r="O265" s="372" t="str">
        <f aca="false">IF(ISERROR(VLOOKUP(A265,Data_BNJ!$M$28:$Q$75,5,FALSE())),"",VLOOKUP(A265,Data_BNJ!$M$28:$Q$75,5,FALSE()))</f>
        <v/>
      </c>
      <c r="P265" s="373" t="str">
        <f aca="false">IF(M265="","",SUM($E$8,$O$62:$O265))</f>
        <v/>
      </c>
      <c r="Q265" s="374" t="str">
        <f aca="false">IF(OR(H265="N/A",H265=""),"",VLOOKUP(VALUE(YEAR(H265)&amp;MONTH(H265)),Data_BNJ!$H$28:$J$77,2,FALSE()))</f>
        <v/>
      </c>
      <c r="R265" s="374" t="str">
        <f aca="false">IF(I265="","",VLOOKUP(VALUE(YEAR(I265)&amp;MONTH(I265)),Data_BNJ!$H$28:$J$77,2,FALSE()))</f>
        <v/>
      </c>
      <c r="S265" s="375" t="n">
        <f aca="false">A265</f>
        <v>217</v>
      </c>
    </row>
    <row r="266" customFormat="false" ht="12.75" hidden="false" customHeight="false" outlineLevel="0" collapsed="false">
      <c r="A266" s="360" t="n">
        <v>218</v>
      </c>
      <c r="B266" s="361" t="str">
        <f aca="false">IF(ISBLANK('DO Tracker'!C232),"",'DO Tracker'!C232)</f>
        <v/>
      </c>
      <c r="C266" s="362" t="str">
        <f aca="false">IF(ISBLANK('DO Tracker'!D232),"",'DO Tracker'!D232)</f>
        <v/>
      </c>
      <c r="D266" s="363" t="str">
        <f aca="false">IF(ISBLANK('DO Tracker'!E232),"",'DO Tracker'!E232)</f>
        <v/>
      </c>
      <c r="E266" s="364" t="str">
        <f aca="false">IF(ISBLANK('DO Tracker'!F232),"",'DO Tracker'!F232)</f>
        <v/>
      </c>
      <c r="F266" s="365" t="str">
        <f aca="false">IF(ISBLANK('DO Tracker'!G232),"",'DO Tracker'!G232)</f>
        <v/>
      </c>
      <c r="G266" s="366" t="str">
        <f aca="false">IF(ISBLANK('DO Tracker'!N232),"",'DO Tracker'!N232)</f>
        <v/>
      </c>
      <c r="H266" s="367" t="str">
        <f aca="false">IF(ISBLANK('DO Tracker'!T232),"",'DO Tracker'!T232)</f>
        <v/>
      </c>
      <c r="I266" s="367" t="str">
        <f aca="false">IF(ISBLANK('DO Tracker'!W232),"",'DO Tracker'!W232)</f>
        <v/>
      </c>
      <c r="J266" s="368" t="str">
        <f aca="false">IF(H266="","","&lt;="&amp;H266)</f>
        <v/>
      </c>
      <c r="K266" s="376" t="str">
        <f aca="false">IF(G266="","",SUM($G$62:G266))</f>
        <v/>
      </c>
      <c r="L266" s="370" t="str">
        <f aca="false">IF(H266="","",DSUM($B$61:$I$361,$G$61,$J$61:J266))</f>
        <v/>
      </c>
      <c r="M266" s="376" t="str">
        <f aca="false">IF(K266="","",K266-L266)</f>
        <v/>
      </c>
      <c r="N266" s="371" t="str">
        <f aca="false">IF(M266="","",$E$8-M266)</f>
        <v/>
      </c>
      <c r="O266" s="372" t="str">
        <f aca="false">IF(ISERROR(VLOOKUP(A266,Data_BNJ!$M$28:$Q$75,5,FALSE())),"",VLOOKUP(A266,Data_BNJ!$M$28:$Q$75,5,FALSE()))</f>
        <v/>
      </c>
      <c r="P266" s="373" t="str">
        <f aca="false">IF(M266="","",SUM($E$8,$O$62:$O266))</f>
        <v/>
      </c>
      <c r="Q266" s="374" t="str">
        <f aca="false">IF(OR(H266="N/A",H266=""),"",VLOOKUP(VALUE(YEAR(H266)&amp;MONTH(H266)),Data_BNJ!$H$28:$J$77,2,FALSE()))</f>
        <v/>
      </c>
      <c r="R266" s="374" t="str">
        <f aca="false">IF(I266="","",VLOOKUP(VALUE(YEAR(I266)&amp;MONTH(I266)),Data_BNJ!$H$28:$J$77,2,FALSE()))</f>
        <v/>
      </c>
      <c r="S266" s="375" t="n">
        <f aca="false">A266</f>
        <v>218</v>
      </c>
    </row>
    <row r="267" customFormat="false" ht="12.75" hidden="false" customHeight="false" outlineLevel="0" collapsed="false">
      <c r="A267" s="360" t="n">
        <v>219</v>
      </c>
      <c r="B267" s="361" t="str">
        <f aca="false">IF(ISBLANK('DO Tracker'!C233),"",'DO Tracker'!C233)</f>
        <v/>
      </c>
      <c r="C267" s="362" t="str">
        <f aca="false">IF(ISBLANK('DO Tracker'!D233),"",'DO Tracker'!D233)</f>
        <v/>
      </c>
      <c r="D267" s="363" t="str">
        <f aca="false">IF(ISBLANK('DO Tracker'!E233),"",'DO Tracker'!E233)</f>
        <v/>
      </c>
      <c r="E267" s="364" t="str">
        <f aca="false">IF(ISBLANK('DO Tracker'!F233),"",'DO Tracker'!F233)</f>
        <v/>
      </c>
      <c r="F267" s="365" t="str">
        <f aca="false">IF(ISBLANK('DO Tracker'!G233),"",'DO Tracker'!G233)</f>
        <v/>
      </c>
      <c r="G267" s="366" t="str">
        <f aca="false">IF(ISBLANK('DO Tracker'!N233),"",'DO Tracker'!N233)</f>
        <v/>
      </c>
      <c r="H267" s="367" t="str">
        <f aca="false">IF(ISBLANK('DO Tracker'!T233),"",'DO Tracker'!T233)</f>
        <v/>
      </c>
      <c r="I267" s="367" t="str">
        <f aca="false">IF(ISBLANK('DO Tracker'!W233),"",'DO Tracker'!W233)</f>
        <v/>
      </c>
      <c r="J267" s="368" t="str">
        <f aca="false">IF(H267="","","&lt;="&amp;H267)</f>
        <v/>
      </c>
      <c r="K267" s="376" t="str">
        <f aca="false">IF(G267="","",SUM($G$62:G267))</f>
        <v/>
      </c>
      <c r="L267" s="370" t="str">
        <f aca="false">IF(H267="","",DSUM($B$61:$I$361,$G$61,$J$61:J267))</f>
        <v/>
      </c>
      <c r="M267" s="376" t="str">
        <f aca="false">IF(K267="","",K267-L267)</f>
        <v/>
      </c>
      <c r="N267" s="371" t="str">
        <f aca="false">IF(M267="","",$E$8-M267)</f>
        <v/>
      </c>
      <c r="O267" s="372" t="str">
        <f aca="false">IF(ISERROR(VLOOKUP(A267,Data_BNJ!$M$28:$Q$75,5,FALSE())),"",VLOOKUP(A267,Data_BNJ!$M$28:$Q$75,5,FALSE()))</f>
        <v/>
      </c>
      <c r="P267" s="373" t="str">
        <f aca="false">IF(M267="","",SUM($E$8,$O$62:$O267))</f>
        <v/>
      </c>
      <c r="Q267" s="374" t="str">
        <f aca="false">IF(OR(H267="N/A",H267=""),"",VLOOKUP(VALUE(YEAR(H267)&amp;MONTH(H267)),Data_BNJ!$H$28:$J$77,2,FALSE()))</f>
        <v/>
      </c>
      <c r="R267" s="374" t="str">
        <f aca="false">IF(I267="","",VLOOKUP(VALUE(YEAR(I267)&amp;MONTH(I267)),Data_BNJ!$H$28:$J$77,2,FALSE()))</f>
        <v/>
      </c>
      <c r="S267" s="375" t="n">
        <f aca="false">A267</f>
        <v>219</v>
      </c>
    </row>
    <row r="268" customFormat="false" ht="12.75" hidden="false" customHeight="false" outlineLevel="0" collapsed="false">
      <c r="A268" s="360" t="n">
        <v>220</v>
      </c>
      <c r="B268" s="361" t="str">
        <f aca="false">IF(ISBLANK('DO Tracker'!C234),"",'DO Tracker'!C234)</f>
        <v/>
      </c>
      <c r="C268" s="362" t="str">
        <f aca="false">IF(ISBLANK('DO Tracker'!D234),"",'DO Tracker'!D234)</f>
        <v/>
      </c>
      <c r="D268" s="363" t="str">
        <f aca="false">IF(ISBLANK('DO Tracker'!E234),"",'DO Tracker'!E234)</f>
        <v/>
      </c>
      <c r="E268" s="364" t="str">
        <f aca="false">IF(ISBLANK('DO Tracker'!F234),"",'DO Tracker'!F234)</f>
        <v/>
      </c>
      <c r="F268" s="365" t="str">
        <f aca="false">IF(ISBLANK('DO Tracker'!G234),"",'DO Tracker'!G234)</f>
        <v/>
      </c>
      <c r="G268" s="366" t="str">
        <f aca="false">IF(ISBLANK('DO Tracker'!N234),"",'DO Tracker'!N234)</f>
        <v/>
      </c>
      <c r="H268" s="367" t="str">
        <f aca="false">IF(ISBLANK('DO Tracker'!T234),"",'DO Tracker'!T234)</f>
        <v/>
      </c>
      <c r="I268" s="367" t="str">
        <f aca="false">IF(ISBLANK('DO Tracker'!W234),"",'DO Tracker'!W234)</f>
        <v/>
      </c>
      <c r="J268" s="368" t="str">
        <f aca="false">IF(H268="","","&lt;="&amp;H268)</f>
        <v/>
      </c>
      <c r="K268" s="376" t="str">
        <f aca="false">IF(G268="","",SUM($G$62:G268))</f>
        <v/>
      </c>
      <c r="L268" s="370" t="str">
        <f aca="false">IF(H268="","",DSUM($B$61:$I$361,$G$61,$J$61:J268))</f>
        <v/>
      </c>
      <c r="M268" s="376" t="str">
        <f aca="false">IF(K268="","",K268-L268)</f>
        <v/>
      </c>
      <c r="N268" s="371" t="str">
        <f aca="false">IF(M268="","",$E$8-M268)</f>
        <v/>
      </c>
      <c r="O268" s="372" t="str">
        <f aca="false">IF(ISERROR(VLOOKUP(A268,Data_BNJ!$M$28:$Q$75,5,FALSE())),"",VLOOKUP(A268,Data_BNJ!$M$28:$Q$75,5,FALSE()))</f>
        <v/>
      </c>
      <c r="P268" s="373" t="str">
        <f aca="false">IF(M268="","",SUM($E$8,$O$62:$O268))</f>
        <v/>
      </c>
      <c r="Q268" s="374" t="str">
        <f aca="false">IF(OR(H268="N/A",H268=""),"",VLOOKUP(VALUE(YEAR(H268)&amp;MONTH(H268)),Data_BNJ!$H$28:$J$77,2,FALSE()))</f>
        <v/>
      </c>
      <c r="R268" s="374" t="str">
        <f aca="false">IF(I268="","",VLOOKUP(VALUE(YEAR(I268)&amp;MONTH(I268)),Data_BNJ!$H$28:$J$77,2,FALSE()))</f>
        <v/>
      </c>
      <c r="S268" s="375" t="n">
        <f aca="false">A268</f>
        <v>220</v>
      </c>
    </row>
    <row r="269" customFormat="false" ht="12.75" hidden="false" customHeight="false" outlineLevel="0" collapsed="false">
      <c r="A269" s="360" t="n">
        <v>221</v>
      </c>
      <c r="B269" s="361" t="str">
        <f aca="false">IF(ISBLANK('DO Tracker'!C235),"",'DO Tracker'!C235)</f>
        <v/>
      </c>
      <c r="C269" s="362" t="str">
        <f aca="false">IF(ISBLANK('DO Tracker'!D235),"",'DO Tracker'!D235)</f>
        <v/>
      </c>
      <c r="D269" s="363" t="str">
        <f aca="false">IF(ISBLANK('DO Tracker'!E235),"",'DO Tracker'!E235)</f>
        <v/>
      </c>
      <c r="E269" s="364" t="str">
        <f aca="false">IF(ISBLANK('DO Tracker'!F235),"",'DO Tracker'!F235)</f>
        <v/>
      </c>
      <c r="F269" s="365" t="str">
        <f aca="false">IF(ISBLANK('DO Tracker'!G235),"",'DO Tracker'!G235)</f>
        <v/>
      </c>
      <c r="G269" s="366" t="str">
        <f aca="false">IF(ISBLANK('DO Tracker'!N235),"",'DO Tracker'!N235)</f>
        <v/>
      </c>
      <c r="H269" s="367" t="str">
        <f aca="false">IF(ISBLANK('DO Tracker'!T235),"",'DO Tracker'!T235)</f>
        <v/>
      </c>
      <c r="I269" s="367" t="str">
        <f aca="false">IF(ISBLANK('DO Tracker'!W235),"",'DO Tracker'!W235)</f>
        <v/>
      </c>
      <c r="J269" s="368" t="str">
        <f aca="false">IF(H269="","","&lt;="&amp;H269)</f>
        <v/>
      </c>
      <c r="K269" s="376" t="str">
        <f aca="false">IF(G269="","",SUM($G$62:G269))</f>
        <v/>
      </c>
      <c r="L269" s="370" t="str">
        <f aca="false">IF(H269="","",DSUM($B$61:$I$361,$G$61,$J$61:J269))</f>
        <v/>
      </c>
      <c r="M269" s="376" t="str">
        <f aca="false">IF(K269="","",K269-L269)</f>
        <v/>
      </c>
      <c r="N269" s="371" t="str">
        <f aca="false">IF(M269="","",$E$8-M269)</f>
        <v/>
      </c>
      <c r="O269" s="372" t="str">
        <f aca="false">IF(ISERROR(VLOOKUP(A269,Data_BNJ!$M$28:$Q$75,5,FALSE())),"",VLOOKUP(A269,Data_BNJ!$M$28:$Q$75,5,FALSE()))</f>
        <v/>
      </c>
      <c r="P269" s="373" t="str">
        <f aca="false">IF(M269="","",SUM($E$8,$O$62:$O269))</f>
        <v/>
      </c>
      <c r="Q269" s="374" t="str">
        <f aca="false">IF(OR(H269="N/A",H269=""),"",VLOOKUP(VALUE(YEAR(H269)&amp;MONTH(H269)),Data_BNJ!$H$28:$J$77,2,FALSE()))</f>
        <v/>
      </c>
      <c r="R269" s="374" t="str">
        <f aca="false">IF(I269="","",VLOOKUP(VALUE(YEAR(I269)&amp;MONTH(I269)),Data_BNJ!$H$28:$J$77,2,FALSE()))</f>
        <v/>
      </c>
      <c r="S269" s="375" t="n">
        <f aca="false">A269</f>
        <v>221</v>
      </c>
    </row>
    <row r="270" customFormat="false" ht="12.75" hidden="false" customHeight="false" outlineLevel="0" collapsed="false">
      <c r="A270" s="360" t="n">
        <v>222</v>
      </c>
      <c r="B270" s="361" t="str">
        <f aca="false">IF(ISBLANK('DO Tracker'!C236),"",'DO Tracker'!C236)</f>
        <v/>
      </c>
      <c r="C270" s="362" t="str">
        <f aca="false">IF(ISBLANK('DO Tracker'!D236),"",'DO Tracker'!D236)</f>
        <v/>
      </c>
      <c r="D270" s="363" t="str">
        <f aca="false">IF(ISBLANK('DO Tracker'!E236),"",'DO Tracker'!E236)</f>
        <v/>
      </c>
      <c r="E270" s="364" t="str">
        <f aca="false">IF(ISBLANK('DO Tracker'!F236),"",'DO Tracker'!F236)</f>
        <v/>
      </c>
      <c r="F270" s="365" t="str">
        <f aca="false">IF(ISBLANK('DO Tracker'!G236),"",'DO Tracker'!G236)</f>
        <v/>
      </c>
      <c r="G270" s="366" t="str">
        <f aca="false">IF(ISBLANK('DO Tracker'!N236),"",'DO Tracker'!N236)</f>
        <v/>
      </c>
      <c r="H270" s="367" t="str">
        <f aca="false">IF(ISBLANK('DO Tracker'!T236),"",'DO Tracker'!T236)</f>
        <v/>
      </c>
      <c r="I270" s="367" t="str">
        <f aca="false">IF(ISBLANK('DO Tracker'!W236),"",'DO Tracker'!W236)</f>
        <v/>
      </c>
      <c r="J270" s="368" t="str">
        <f aca="false">IF(H270="","","&lt;="&amp;H270)</f>
        <v/>
      </c>
      <c r="K270" s="376" t="str">
        <f aca="false">IF(G270="","",SUM($G$62:G270))</f>
        <v/>
      </c>
      <c r="L270" s="370" t="str">
        <f aca="false">IF(H270="","",DSUM($B$61:$I$361,$G$61,$J$61:J270))</f>
        <v/>
      </c>
      <c r="M270" s="376" t="str">
        <f aca="false">IF(K270="","",K270-L270)</f>
        <v/>
      </c>
      <c r="N270" s="371" t="str">
        <f aca="false">IF(M270="","",$E$8-M270)</f>
        <v/>
      </c>
      <c r="O270" s="372" t="str">
        <f aca="false">IF(ISERROR(VLOOKUP(A270,Data_BNJ!$M$28:$Q$75,5,FALSE())),"",VLOOKUP(A270,Data_BNJ!$M$28:$Q$75,5,FALSE()))</f>
        <v/>
      </c>
      <c r="P270" s="373" t="str">
        <f aca="false">IF(M270="","",SUM($E$8,$O$62:$O270))</f>
        <v/>
      </c>
      <c r="Q270" s="374" t="str">
        <f aca="false">IF(OR(H270="N/A",H270=""),"",VLOOKUP(VALUE(YEAR(H270)&amp;MONTH(H270)),Data_BNJ!$H$28:$J$77,2,FALSE()))</f>
        <v/>
      </c>
      <c r="R270" s="374" t="str">
        <f aca="false">IF(I270="","",VLOOKUP(VALUE(YEAR(I270)&amp;MONTH(I270)),Data_BNJ!$H$28:$J$77,2,FALSE()))</f>
        <v/>
      </c>
      <c r="S270" s="375" t="n">
        <f aca="false">A270</f>
        <v>222</v>
      </c>
    </row>
    <row r="271" customFormat="false" ht="12.75" hidden="false" customHeight="false" outlineLevel="0" collapsed="false">
      <c r="A271" s="360" t="n">
        <v>223</v>
      </c>
      <c r="B271" s="361" t="str">
        <f aca="false">IF(ISBLANK('DO Tracker'!C237),"",'DO Tracker'!C237)</f>
        <v/>
      </c>
      <c r="C271" s="362" t="str">
        <f aca="false">IF(ISBLANK('DO Tracker'!D237),"",'DO Tracker'!D237)</f>
        <v/>
      </c>
      <c r="D271" s="363" t="str">
        <f aca="false">IF(ISBLANK('DO Tracker'!E237),"",'DO Tracker'!E237)</f>
        <v/>
      </c>
      <c r="E271" s="364" t="str">
        <f aca="false">IF(ISBLANK('DO Tracker'!F237),"",'DO Tracker'!F237)</f>
        <v/>
      </c>
      <c r="F271" s="365" t="str">
        <f aca="false">IF(ISBLANK('DO Tracker'!G237),"",'DO Tracker'!G237)</f>
        <v/>
      </c>
      <c r="G271" s="366" t="str">
        <f aca="false">IF(ISBLANK('DO Tracker'!N237),"",'DO Tracker'!N237)</f>
        <v/>
      </c>
      <c r="H271" s="367" t="str">
        <f aca="false">IF(ISBLANK('DO Tracker'!T237),"",'DO Tracker'!T237)</f>
        <v/>
      </c>
      <c r="I271" s="367" t="str">
        <f aca="false">IF(ISBLANK('DO Tracker'!W237),"",'DO Tracker'!W237)</f>
        <v/>
      </c>
      <c r="J271" s="368" t="str">
        <f aca="false">IF(H271="","","&lt;="&amp;H271)</f>
        <v/>
      </c>
      <c r="K271" s="376" t="str">
        <f aca="false">IF(G271="","",SUM($G$62:G271))</f>
        <v/>
      </c>
      <c r="L271" s="370" t="str">
        <f aca="false">IF(H271="","",DSUM($B$61:$I$361,$G$61,$J$61:J271))</f>
        <v/>
      </c>
      <c r="M271" s="376" t="str">
        <f aca="false">IF(K271="","",K271-L271)</f>
        <v/>
      </c>
      <c r="N271" s="371" t="str">
        <f aca="false">IF(M271="","",$E$8-M271)</f>
        <v/>
      </c>
      <c r="O271" s="372" t="str">
        <f aca="false">IF(ISERROR(VLOOKUP(A271,Data_BNJ!$M$28:$Q$75,5,FALSE())),"",VLOOKUP(A271,Data_BNJ!$M$28:$Q$75,5,FALSE()))</f>
        <v/>
      </c>
      <c r="P271" s="373" t="str">
        <f aca="false">IF(M271="","",SUM($E$8,$O$62:$O271))</f>
        <v/>
      </c>
      <c r="Q271" s="374" t="str">
        <f aca="false">IF(OR(H271="N/A",H271=""),"",VLOOKUP(VALUE(YEAR(H271)&amp;MONTH(H271)),Data_BNJ!$H$28:$J$77,2,FALSE()))</f>
        <v/>
      </c>
      <c r="R271" s="374" t="str">
        <f aca="false">IF(I271="","",VLOOKUP(VALUE(YEAR(I271)&amp;MONTH(I271)),Data_BNJ!$H$28:$J$77,2,FALSE()))</f>
        <v/>
      </c>
      <c r="S271" s="375" t="n">
        <f aca="false">A271</f>
        <v>223</v>
      </c>
    </row>
    <row r="272" customFormat="false" ht="12.75" hidden="false" customHeight="false" outlineLevel="0" collapsed="false">
      <c r="A272" s="360" t="n">
        <v>224</v>
      </c>
      <c r="B272" s="361" t="str">
        <f aca="false">IF(ISBLANK('DO Tracker'!C238),"",'DO Tracker'!C238)</f>
        <v/>
      </c>
      <c r="C272" s="362" t="str">
        <f aca="false">IF(ISBLANK('DO Tracker'!D238),"",'DO Tracker'!D238)</f>
        <v/>
      </c>
      <c r="D272" s="363" t="str">
        <f aca="false">IF(ISBLANK('DO Tracker'!E238),"",'DO Tracker'!E238)</f>
        <v/>
      </c>
      <c r="E272" s="364" t="str">
        <f aca="false">IF(ISBLANK('DO Tracker'!F238),"",'DO Tracker'!F238)</f>
        <v/>
      </c>
      <c r="F272" s="365" t="str">
        <f aca="false">IF(ISBLANK('DO Tracker'!G238),"",'DO Tracker'!G238)</f>
        <v/>
      </c>
      <c r="G272" s="366" t="str">
        <f aca="false">IF(ISBLANK('DO Tracker'!N238),"",'DO Tracker'!N238)</f>
        <v/>
      </c>
      <c r="H272" s="367" t="str">
        <f aca="false">IF(ISBLANK('DO Tracker'!T238),"",'DO Tracker'!T238)</f>
        <v/>
      </c>
      <c r="I272" s="367" t="str">
        <f aca="false">IF(ISBLANK('DO Tracker'!W238),"",'DO Tracker'!W238)</f>
        <v/>
      </c>
      <c r="J272" s="368" t="str">
        <f aca="false">IF(H272="","","&lt;="&amp;H272)</f>
        <v/>
      </c>
      <c r="K272" s="376" t="str">
        <f aca="false">IF(G272="","",SUM($G$62:G272))</f>
        <v/>
      </c>
      <c r="L272" s="370" t="str">
        <f aca="false">IF(H272="","",DSUM($B$61:$I$361,$G$61,$J$61:J272))</f>
        <v/>
      </c>
      <c r="M272" s="376" t="str">
        <f aca="false">IF(K272="","",K272-L272)</f>
        <v/>
      </c>
      <c r="N272" s="371" t="str">
        <f aca="false">IF(M272="","",$E$8-M272)</f>
        <v/>
      </c>
      <c r="O272" s="372" t="str">
        <f aca="false">IF(ISERROR(VLOOKUP(A272,Data_BNJ!$M$28:$Q$75,5,FALSE())),"",VLOOKUP(A272,Data_BNJ!$M$28:$Q$75,5,FALSE()))</f>
        <v/>
      </c>
      <c r="P272" s="373" t="str">
        <f aca="false">IF(M272="","",SUM($E$8,$O$62:$O272))</f>
        <v/>
      </c>
      <c r="Q272" s="374" t="str">
        <f aca="false">IF(OR(H272="N/A",H272=""),"",VLOOKUP(VALUE(YEAR(H272)&amp;MONTH(H272)),Data_BNJ!$H$28:$J$77,2,FALSE()))</f>
        <v/>
      </c>
      <c r="R272" s="374" t="str">
        <f aca="false">IF(I272="","",VLOOKUP(VALUE(YEAR(I272)&amp;MONTH(I272)),Data_BNJ!$H$28:$J$77,2,FALSE()))</f>
        <v/>
      </c>
      <c r="S272" s="375" t="n">
        <f aca="false">A272</f>
        <v>224</v>
      </c>
    </row>
    <row r="273" customFormat="false" ht="12.75" hidden="false" customHeight="false" outlineLevel="0" collapsed="false">
      <c r="A273" s="360" t="n">
        <v>225</v>
      </c>
      <c r="B273" s="361" t="str">
        <f aca="false">IF(ISBLANK('DO Tracker'!C239),"",'DO Tracker'!C239)</f>
        <v/>
      </c>
      <c r="C273" s="362" t="str">
        <f aca="false">IF(ISBLANK('DO Tracker'!D239),"",'DO Tracker'!D239)</f>
        <v/>
      </c>
      <c r="D273" s="363" t="str">
        <f aca="false">IF(ISBLANK('DO Tracker'!E239),"",'DO Tracker'!E239)</f>
        <v/>
      </c>
      <c r="E273" s="364" t="str">
        <f aca="false">IF(ISBLANK('DO Tracker'!F239),"",'DO Tracker'!F239)</f>
        <v/>
      </c>
      <c r="F273" s="365" t="str">
        <f aca="false">IF(ISBLANK('DO Tracker'!G239),"",'DO Tracker'!G239)</f>
        <v/>
      </c>
      <c r="G273" s="366" t="str">
        <f aca="false">IF(ISBLANK('DO Tracker'!N239),"",'DO Tracker'!N239)</f>
        <v/>
      </c>
      <c r="H273" s="367" t="str">
        <f aca="false">IF(ISBLANK('DO Tracker'!T239),"",'DO Tracker'!T239)</f>
        <v/>
      </c>
      <c r="I273" s="367" t="str">
        <f aca="false">IF(ISBLANK('DO Tracker'!W239),"",'DO Tracker'!W239)</f>
        <v/>
      </c>
      <c r="J273" s="368" t="str">
        <f aca="false">IF(H273="","","&lt;="&amp;H273)</f>
        <v/>
      </c>
      <c r="K273" s="376" t="str">
        <f aca="false">IF(G273="","",SUM($G$62:G273))</f>
        <v/>
      </c>
      <c r="L273" s="370" t="str">
        <f aca="false">IF(H273="","",DSUM($B$61:$I$361,$G$61,$J$61:J273))</f>
        <v/>
      </c>
      <c r="M273" s="376" t="str">
        <f aca="false">IF(K273="","",K273-L273)</f>
        <v/>
      </c>
      <c r="N273" s="371" t="str">
        <f aca="false">IF(M273="","",$E$8-M273)</f>
        <v/>
      </c>
      <c r="O273" s="372" t="str">
        <f aca="false">IF(ISERROR(VLOOKUP(A273,Data_BNJ!$M$28:$Q$75,5,FALSE())),"",VLOOKUP(A273,Data_BNJ!$M$28:$Q$75,5,FALSE()))</f>
        <v/>
      </c>
      <c r="P273" s="373" t="str">
        <f aca="false">IF(M273="","",SUM($E$8,$O$62:$O273))</f>
        <v/>
      </c>
      <c r="Q273" s="374" t="str">
        <f aca="false">IF(OR(H273="N/A",H273=""),"",VLOOKUP(VALUE(YEAR(H273)&amp;MONTH(H273)),Data_BNJ!$H$28:$J$77,2,FALSE()))</f>
        <v/>
      </c>
      <c r="R273" s="374" t="str">
        <f aca="false">IF(I273="","",VLOOKUP(VALUE(YEAR(I273)&amp;MONTH(I273)),Data_BNJ!$H$28:$J$77,2,FALSE()))</f>
        <v/>
      </c>
      <c r="S273" s="375" t="n">
        <f aca="false">A273</f>
        <v>225</v>
      </c>
    </row>
    <row r="274" customFormat="false" ht="12.75" hidden="false" customHeight="false" outlineLevel="0" collapsed="false">
      <c r="A274" s="360" t="n">
        <v>226</v>
      </c>
      <c r="B274" s="361" t="str">
        <f aca="false">IF(ISBLANK('DO Tracker'!C240),"",'DO Tracker'!C240)</f>
        <v/>
      </c>
      <c r="C274" s="362" t="str">
        <f aca="false">IF(ISBLANK('DO Tracker'!D240),"",'DO Tracker'!D240)</f>
        <v/>
      </c>
      <c r="D274" s="363" t="str">
        <f aca="false">IF(ISBLANK('DO Tracker'!E240),"",'DO Tracker'!E240)</f>
        <v/>
      </c>
      <c r="E274" s="364" t="str">
        <f aca="false">IF(ISBLANK('DO Tracker'!F240),"",'DO Tracker'!F240)</f>
        <v/>
      </c>
      <c r="F274" s="365" t="str">
        <f aca="false">IF(ISBLANK('DO Tracker'!G240),"",'DO Tracker'!G240)</f>
        <v/>
      </c>
      <c r="G274" s="366" t="str">
        <f aca="false">IF(ISBLANK('DO Tracker'!N240),"",'DO Tracker'!N240)</f>
        <v/>
      </c>
      <c r="H274" s="367" t="str">
        <f aca="false">IF(ISBLANK('DO Tracker'!T240),"",'DO Tracker'!T240)</f>
        <v/>
      </c>
      <c r="I274" s="367" t="str">
        <f aca="false">IF(ISBLANK('DO Tracker'!W240),"",'DO Tracker'!W240)</f>
        <v/>
      </c>
      <c r="J274" s="368" t="str">
        <f aca="false">IF(H274="","","&lt;="&amp;H274)</f>
        <v/>
      </c>
      <c r="K274" s="376" t="str">
        <f aca="false">IF(G274="","",SUM($G$62:G274))</f>
        <v/>
      </c>
      <c r="L274" s="370" t="str">
        <f aca="false">IF(H274="","",DSUM($B$61:$I$361,$G$61,$J$61:J274))</f>
        <v/>
      </c>
      <c r="M274" s="376" t="str">
        <f aca="false">IF(K274="","",K274-L274)</f>
        <v/>
      </c>
      <c r="N274" s="371" t="str">
        <f aca="false">IF(M274="","",$E$8-M274)</f>
        <v/>
      </c>
      <c r="O274" s="372" t="str">
        <f aca="false">IF(ISERROR(VLOOKUP(A274,Data_BNJ!$M$28:$Q$75,5,FALSE())),"",VLOOKUP(A274,Data_BNJ!$M$28:$Q$75,5,FALSE()))</f>
        <v/>
      </c>
      <c r="P274" s="373" t="str">
        <f aca="false">IF(M274="","",SUM($E$8,$O$62:$O274))</f>
        <v/>
      </c>
      <c r="Q274" s="374" t="str">
        <f aca="false">IF(OR(H274="N/A",H274=""),"",VLOOKUP(VALUE(YEAR(H274)&amp;MONTH(H274)),Data_BNJ!$H$28:$J$77,2,FALSE()))</f>
        <v/>
      </c>
      <c r="R274" s="374" t="str">
        <f aca="false">IF(I274="","",VLOOKUP(VALUE(YEAR(I274)&amp;MONTH(I274)),Data_BNJ!$H$28:$J$77,2,FALSE()))</f>
        <v/>
      </c>
      <c r="S274" s="375" t="n">
        <f aca="false">A274</f>
        <v>226</v>
      </c>
    </row>
    <row r="275" customFormat="false" ht="12.75" hidden="false" customHeight="false" outlineLevel="0" collapsed="false">
      <c r="A275" s="360" t="n">
        <v>227</v>
      </c>
      <c r="B275" s="361" t="str">
        <f aca="false">IF(ISBLANK('DO Tracker'!C241),"",'DO Tracker'!C241)</f>
        <v/>
      </c>
      <c r="C275" s="362" t="str">
        <f aca="false">IF(ISBLANK('DO Tracker'!D241),"",'DO Tracker'!D241)</f>
        <v/>
      </c>
      <c r="D275" s="363" t="str">
        <f aca="false">IF(ISBLANK('DO Tracker'!E241),"",'DO Tracker'!E241)</f>
        <v/>
      </c>
      <c r="E275" s="364" t="str">
        <f aca="false">IF(ISBLANK('DO Tracker'!F241),"",'DO Tracker'!F241)</f>
        <v/>
      </c>
      <c r="F275" s="365" t="str">
        <f aca="false">IF(ISBLANK('DO Tracker'!G241),"",'DO Tracker'!G241)</f>
        <v/>
      </c>
      <c r="G275" s="366" t="str">
        <f aca="false">IF(ISBLANK('DO Tracker'!N241),"",'DO Tracker'!N241)</f>
        <v/>
      </c>
      <c r="H275" s="367" t="str">
        <f aca="false">IF(ISBLANK('DO Tracker'!T241),"",'DO Tracker'!T241)</f>
        <v/>
      </c>
      <c r="I275" s="367" t="str">
        <f aca="false">IF(ISBLANK('DO Tracker'!W241),"",'DO Tracker'!W241)</f>
        <v/>
      </c>
      <c r="J275" s="368" t="str">
        <f aca="false">IF(H275="","","&lt;="&amp;H275)</f>
        <v/>
      </c>
      <c r="K275" s="376" t="str">
        <f aca="false">IF(G275="","",SUM($G$62:G275))</f>
        <v/>
      </c>
      <c r="L275" s="370" t="str">
        <f aca="false">IF(H275="","",DSUM($B$61:$I$361,$G$61,$J$61:J275))</f>
        <v/>
      </c>
      <c r="M275" s="376" t="str">
        <f aca="false">IF(K275="","",K275-L275)</f>
        <v/>
      </c>
      <c r="N275" s="371" t="str">
        <f aca="false">IF(M275="","",$E$8-M275)</f>
        <v/>
      </c>
      <c r="O275" s="372" t="str">
        <f aca="false">IF(ISERROR(VLOOKUP(A275,Data_BNJ!$M$28:$Q$75,5,FALSE())),"",VLOOKUP(A275,Data_BNJ!$M$28:$Q$75,5,FALSE()))</f>
        <v/>
      </c>
      <c r="P275" s="373" t="str">
        <f aca="false">IF(M275="","",SUM($E$8,$O$62:$O275))</f>
        <v/>
      </c>
      <c r="Q275" s="374" t="str">
        <f aca="false">IF(OR(H275="N/A",H275=""),"",VLOOKUP(VALUE(YEAR(H275)&amp;MONTH(H275)),Data_BNJ!$H$28:$J$77,2,FALSE()))</f>
        <v/>
      </c>
      <c r="R275" s="374" t="str">
        <f aca="false">IF(I275="","",VLOOKUP(VALUE(YEAR(I275)&amp;MONTH(I275)),Data_BNJ!$H$28:$J$77,2,FALSE()))</f>
        <v/>
      </c>
      <c r="S275" s="375" t="n">
        <f aca="false">A275</f>
        <v>227</v>
      </c>
    </row>
    <row r="276" customFormat="false" ht="12.75" hidden="false" customHeight="false" outlineLevel="0" collapsed="false">
      <c r="A276" s="360" t="n">
        <v>228</v>
      </c>
      <c r="B276" s="361" t="str">
        <f aca="false">IF(ISBLANK('DO Tracker'!C242),"",'DO Tracker'!C242)</f>
        <v/>
      </c>
      <c r="C276" s="362" t="str">
        <f aca="false">IF(ISBLANK('DO Tracker'!D242),"",'DO Tracker'!D242)</f>
        <v/>
      </c>
      <c r="D276" s="363" t="str">
        <f aca="false">IF(ISBLANK('DO Tracker'!E242),"",'DO Tracker'!E242)</f>
        <v/>
      </c>
      <c r="E276" s="364" t="str">
        <f aca="false">IF(ISBLANK('DO Tracker'!F242),"",'DO Tracker'!F242)</f>
        <v/>
      </c>
      <c r="F276" s="365" t="str">
        <f aca="false">IF(ISBLANK('DO Tracker'!G242),"",'DO Tracker'!G242)</f>
        <v/>
      </c>
      <c r="G276" s="366" t="str">
        <f aca="false">IF(ISBLANK('DO Tracker'!N242),"",'DO Tracker'!N242)</f>
        <v/>
      </c>
      <c r="H276" s="367" t="str">
        <f aca="false">IF(ISBLANK('DO Tracker'!T242),"",'DO Tracker'!T242)</f>
        <v/>
      </c>
      <c r="I276" s="367" t="str">
        <f aca="false">IF(ISBLANK('DO Tracker'!W242),"",'DO Tracker'!W242)</f>
        <v/>
      </c>
      <c r="J276" s="368" t="str">
        <f aca="false">IF(H276="","","&lt;="&amp;H276)</f>
        <v/>
      </c>
      <c r="K276" s="376" t="str">
        <f aca="false">IF(G276="","",SUM($G$62:G276))</f>
        <v/>
      </c>
      <c r="L276" s="370" t="str">
        <f aca="false">IF(H276="","",DSUM($B$61:$I$361,$G$61,$J$61:J276))</f>
        <v/>
      </c>
      <c r="M276" s="376" t="str">
        <f aca="false">IF(K276="","",K276-L276)</f>
        <v/>
      </c>
      <c r="N276" s="371" t="str">
        <f aca="false">IF(M276="","",$E$8-M276)</f>
        <v/>
      </c>
      <c r="O276" s="372" t="str">
        <f aca="false">IF(ISERROR(VLOOKUP(A276,Data_BNJ!$M$28:$Q$75,5,FALSE())),"",VLOOKUP(A276,Data_BNJ!$M$28:$Q$75,5,FALSE()))</f>
        <v/>
      </c>
      <c r="P276" s="373" t="str">
        <f aca="false">IF(M276="","",SUM($E$8,$O$62:$O276))</f>
        <v/>
      </c>
      <c r="Q276" s="374" t="str">
        <f aca="false">IF(OR(H276="N/A",H276=""),"",VLOOKUP(VALUE(YEAR(H276)&amp;MONTH(H276)),Data_BNJ!$H$28:$J$77,2,FALSE()))</f>
        <v/>
      </c>
      <c r="R276" s="374" t="str">
        <f aca="false">IF(I276="","",VLOOKUP(VALUE(YEAR(I276)&amp;MONTH(I276)),Data_BNJ!$H$28:$J$77,2,FALSE()))</f>
        <v/>
      </c>
      <c r="S276" s="375" t="n">
        <f aca="false">A276</f>
        <v>228</v>
      </c>
    </row>
    <row r="277" customFormat="false" ht="12.75" hidden="false" customHeight="false" outlineLevel="0" collapsed="false">
      <c r="A277" s="360" t="n">
        <v>229</v>
      </c>
      <c r="B277" s="361" t="str">
        <f aca="false">IF(ISBLANK('DO Tracker'!C243),"",'DO Tracker'!C243)</f>
        <v/>
      </c>
      <c r="C277" s="362" t="str">
        <f aca="false">IF(ISBLANK('DO Tracker'!D243),"",'DO Tracker'!D243)</f>
        <v/>
      </c>
      <c r="D277" s="363" t="str">
        <f aca="false">IF(ISBLANK('DO Tracker'!E243),"",'DO Tracker'!E243)</f>
        <v/>
      </c>
      <c r="E277" s="364" t="str">
        <f aca="false">IF(ISBLANK('DO Tracker'!F243),"",'DO Tracker'!F243)</f>
        <v/>
      </c>
      <c r="F277" s="365" t="str">
        <f aca="false">IF(ISBLANK('DO Tracker'!G243),"",'DO Tracker'!G243)</f>
        <v/>
      </c>
      <c r="G277" s="366" t="str">
        <f aca="false">IF(ISBLANK('DO Tracker'!N243),"",'DO Tracker'!N243)</f>
        <v/>
      </c>
      <c r="H277" s="367" t="str">
        <f aca="false">IF(ISBLANK('DO Tracker'!T243),"",'DO Tracker'!T243)</f>
        <v/>
      </c>
      <c r="I277" s="367" t="str">
        <f aca="false">IF(ISBLANK('DO Tracker'!W243),"",'DO Tracker'!W243)</f>
        <v/>
      </c>
      <c r="J277" s="368" t="str">
        <f aca="false">IF(H277="","","&lt;="&amp;H277)</f>
        <v/>
      </c>
      <c r="K277" s="376" t="str">
        <f aca="false">IF(G277="","",SUM($G$62:G277))</f>
        <v/>
      </c>
      <c r="L277" s="370" t="str">
        <f aca="false">IF(H277="","",DSUM($B$61:$I$361,$G$61,$J$61:J277))</f>
        <v/>
      </c>
      <c r="M277" s="376" t="str">
        <f aca="false">IF(K277="","",K277-L277)</f>
        <v/>
      </c>
      <c r="N277" s="371" t="str">
        <f aca="false">IF(M277="","",$E$8-M277)</f>
        <v/>
      </c>
      <c r="O277" s="372" t="str">
        <f aca="false">IF(ISERROR(VLOOKUP(A277,Data_BNJ!$M$28:$Q$75,5,FALSE())),"",VLOOKUP(A277,Data_BNJ!$M$28:$Q$75,5,FALSE()))</f>
        <v/>
      </c>
      <c r="P277" s="373" t="str">
        <f aca="false">IF(M277="","",SUM($E$8,$O$62:$O277))</f>
        <v/>
      </c>
      <c r="Q277" s="374" t="str">
        <f aca="false">IF(OR(H277="N/A",H277=""),"",VLOOKUP(VALUE(YEAR(H277)&amp;MONTH(H277)),Data_BNJ!$H$28:$J$77,2,FALSE()))</f>
        <v/>
      </c>
      <c r="R277" s="374" t="str">
        <f aca="false">IF(I277="","",VLOOKUP(VALUE(YEAR(I277)&amp;MONTH(I277)),Data_BNJ!$H$28:$J$77,2,FALSE()))</f>
        <v/>
      </c>
      <c r="S277" s="375" t="n">
        <f aca="false">A277</f>
        <v>229</v>
      </c>
    </row>
    <row r="278" customFormat="false" ht="12.75" hidden="false" customHeight="false" outlineLevel="0" collapsed="false">
      <c r="A278" s="360" t="n">
        <v>230</v>
      </c>
      <c r="B278" s="361" t="str">
        <f aca="false">IF(ISBLANK('DO Tracker'!C244),"",'DO Tracker'!C244)</f>
        <v/>
      </c>
      <c r="C278" s="362" t="str">
        <f aca="false">IF(ISBLANK('DO Tracker'!D244),"",'DO Tracker'!D244)</f>
        <v/>
      </c>
      <c r="D278" s="363" t="str">
        <f aca="false">IF(ISBLANK('DO Tracker'!E244),"",'DO Tracker'!E244)</f>
        <v/>
      </c>
      <c r="E278" s="364" t="str">
        <f aca="false">IF(ISBLANK('DO Tracker'!F244),"",'DO Tracker'!F244)</f>
        <v/>
      </c>
      <c r="F278" s="365" t="str">
        <f aca="false">IF(ISBLANK('DO Tracker'!G244),"",'DO Tracker'!G244)</f>
        <v/>
      </c>
      <c r="G278" s="366" t="str">
        <f aca="false">IF(ISBLANK('DO Tracker'!N244),"",'DO Tracker'!N244)</f>
        <v/>
      </c>
      <c r="H278" s="367" t="str">
        <f aca="false">IF(ISBLANK('DO Tracker'!T244),"",'DO Tracker'!T244)</f>
        <v/>
      </c>
      <c r="I278" s="367" t="str">
        <f aca="false">IF(ISBLANK('DO Tracker'!W244),"",'DO Tracker'!W244)</f>
        <v/>
      </c>
      <c r="J278" s="368" t="str">
        <f aca="false">IF(H278="","","&lt;="&amp;H278)</f>
        <v/>
      </c>
      <c r="K278" s="376" t="str">
        <f aca="false">IF(G278="","",SUM($G$62:G278))</f>
        <v/>
      </c>
      <c r="L278" s="370" t="str">
        <f aca="false">IF(H278="","",DSUM($B$61:$I$361,$G$61,$J$61:J278))</f>
        <v/>
      </c>
      <c r="M278" s="376" t="str">
        <f aca="false">IF(K278="","",K278-L278)</f>
        <v/>
      </c>
      <c r="N278" s="371" t="str">
        <f aca="false">IF(M278="","",$E$8-M278)</f>
        <v/>
      </c>
      <c r="O278" s="372" t="str">
        <f aca="false">IF(ISERROR(VLOOKUP(A278,Data_BNJ!$M$28:$Q$75,5,FALSE())),"",VLOOKUP(A278,Data_BNJ!$M$28:$Q$75,5,FALSE()))</f>
        <v/>
      </c>
      <c r="P278" s="373" t="str">
        <f aca="false">IF(M278="","",SUM($E$8,$O$62:$O278))</f>
        <v/>
      </c>
      <c r="Q278" s="374" t="str">
        <f aca="false">IF(OR(H278="N/A",H278=""),"",VLOOKUP(VALUE(YEAR(H278)&amp;MONTH(H278)),Data_BNJ!$H$28:$J$77,2,FALSE()))</f>
        <v/>
      </c>
      <c r="R278" s="374" t="str">
        <f aca="false">IF(I278="","",VLOOKUP(VALUE(YEAR(I278)&amp;MONTH(I278)),Data_BNJ!$H$28:$J$77,2,FALSE()))</f>
        <v/>
      </c>
      <c r="S278" s="375" t="n">
        <f aca="false">A278</f>
        <v>230</v>
      </c>
    </row>
    <row r="279" customFormat="false" ht="12.75" hidden="false" customHeight="false" outlineLevel="0" collapsed="false">
      <c r="A279" s="360" t="n">
        <v>231</v>
      </c>
      <c r="B279" s="361" t="str">
        <f aca="false">IF(ISBLANK('DO Tracker'!C245),"",'DO Tracker'!C245)</f>
        <v/>
      </c>
      <c r="C279" s="362" t="str">
        <f aca="false">IF(ISBLANK('DO Tracker'!D245),"",'DO Tracker'!D245)</f>
        <v/>
      </c>
      <c r="D279" s="363" t="str">
        <f aca="false">IF(ISBLANK('DO Tracker'!E245),"",'DO Tracker'!E245)</f>
        <v/>
      </c>
      <c r="E279" s="364" t="str">
        <f aca="false">IF(ISBLANK('DO Tracker'!F245),"",'DO Tracker'!F245)</f>
        <v/>
      </c>
      <c r="F279" s="365" t="str">
        <f aca="false">IF(ISBLANK('DO Tracker'!G245),"",'DO Tracker'!G245)</f>
        <v/>
      </c>
      <c r="G279" s="366" t="str">
        <f aca="false">IF(ISBLANK('DO Tracker'!N245),"",'DO Tracker'!N245)</f>
        <v/>
      </c>
      <c r="H279" s="367" t="str">
        <f aca="false">IF(ISBLANK('DO Tracker'!T245),"",'DO Tracker'!T245)</f>
        <v/>
      </c>
      <c r="I279" s="367" t="str">
        <f aca="false">IF(ISBLANK('DO Tracker'!W245),"",'DO Tracker'!W245)</f>
        <v/>
      </c>
      <c r="J279" s="368" t="str">
        <f aca="false">IF(H279="","","&lt;="&amp;H279)</f>
        <v/>
      </c>
      <c r="K279" s="376" t="str">
        <f aca="false">IF(G279="","",SUM($G$62:G279))</f>
        <v/>
      </c>
      <c r="L279" s="370" t="str">
        <f aca="false">IF(H279="","",DSUM($B$61:$I$361,$G$61,$J$61:J279))</f>
        <v/>
      </c>
      <c r="M279" s="376" t="str">
        <f aca="false">IF(K279="","",K279-L279)</f>
        <v/>
      </c>
      <c r="N279" s="371" t="str">
        <f aca="false">IF(M279="","",$E$8-M279)</f>
        <v/>
      </c>
      <c r="O279" s="372" t="str">
        <f aca="false">IF(ISERROR(VLOOKUP(A279,Data_BNJ!$M$28:$Q$75,5,FALSE())),"",VLOOKUP(A279,Data_BNJ!$M$28:$Q$75,5,FALSE()))</f>
        <v/>
      </c>
      <c r="P279" s="373" t="str">
        <f aca="false">IF(M279="","",SUM($E$8,$O$62:$O279))</f>
        <v/>
      </c>
      <c r="Q279" s="374" t="str">
        <f aca="false">IF(OR(H279="N/A",H279=""),"",VLOOKUP(VALUE(YEAR(H279)&amp;MONTH(H279)),Data_BNJ!$H$28:$J$77,2,FALSE()))</f>
        <v/>
      </c>
      <c r="R279" s="374" t="str">
        <f aca="false">IF(I279="","",VLOOKUP(VALUE(YEAR(I279)&amp;MONTH(I279)),Data_BNJ!$H$28:$J$77,2,FALSE()))</f>
        <v/>
      </c>
      <c r="S279" s="375" t="n">
        <f aca="false">A279</f>
        <v>231</v>
      </c>
    </row>
    <row r="280" customFormat="false" ht="12.75" hidden="false" customHeight="false" outlineLevel="0" collapsed="false">
      <c r="A280" s="360" t="n">
        <v>232</v>
      </c>
      <c r="B280" s="361" t="str">
        <f aca="false">IF(ISBLANK('DO Tracker'!C246),"",'DO Tracker'!C246)</f>
        <v/>
      </c>
      <c r="C280" s="362" t="str">
        <f aca="false">IF(ISBLANK('DO Tracker'!D246),"",'DO Tracker'!D246)</f>
        <v/>
      </c>
      <c r="D280" s="363" t="str">
        <f aca="false">IF(ISBLANK('DO Tracker'!E246),"",'DO Tracker'!E246)</f>
        <v/>
      </c>
      <c r="E280" s="364" t="str">
        <f aca="false">IF(ISBLANK('DO Tracker'!F246),"",'DO Tracker'!F246)</f>
        <v/>
      </c>
      <c r="F280" s="365" t="str">
        <f aca="false">IF(ISBLANK('DO Tracker'!G246),"",'DO Tracker'!G246)</f>
        <v/>
      </c>
      <c r="G280" s="366" t="str">
        <f aca="false">IF(ISBLANK('DO Tracker'!N246),"",'DO Tracker'!N246)</f>
        <v/>
      </c>
      <c r="H280" s="367" t="str">
        <f aca="false">IF(ISBLANK('DO Tracker'!T246),"",'DO Tracker'!T246)</f>
        <v/>
      </c>
      <c r="I280" s="367" t="str">
        <f aca="false">IF(ISBLANK('DO Tracker'!W246),"",'DO Tracker'!W246)</f>
        <v/>
      </c>
      <c r="J280" s="368" t="str">
        <f aca="false">IF(H280="","","&lt;="&amp;H280)</f>
        <v/>
      </c>
      <c r="K280" s="376" t="str">
        <f aca="false">IF(G280="","",SUM($G$62:G280))</f>
        <v/>
      </c>
      <c r="L280" s="370" t="str">
        <f aca="false">IF(H280="","",DSUM($B$61:$I$361,$G$61,$J$61:J280))</f>
        <v/>
      </c>
      <c r="M280" s="376" t="str">
        <f aca="false">IF(K280="","",K280-L280)</f>
        <v/>
      </c>
      <c r="N280" s="371" t="str">
        <f aca="false">IF(M280="","",$E$8-M280)</f>
        <v/>
      </c>
      <c r="O280" s="372" t="str">
        <f aca="false">IF(ISERROR(VLOOKUP(A280,Data_BNJ!$M$28:$Q$75,5,FALSE())),"",VLOOKUP(A280,Data_BNJ!$M$28:$Q$75,5,FALSE()))</f>
        <v/>
      </c>
      <c r="P280" s="373" t="str">
        <f aca="false">IF(M280="","",SUM($E$8,$O$62:$O280))</f>
        <v/>
      </c>
      <c r="Q280" s="374" t="str">
        <f aca="false">IF(OR(H280="N/A",H280=""),"",VLOOKUP(VALUE(YEAR(H280)&amp;MONTH(H280)),Data_BNJ!$H$28:$J$77,2,FALSE()))</f>
        <v/>
      </c>
      <c r="R280" s="374" t="str">
        <f aca="false">IF(I280="","",VLOOKUP(VALUE(YEAR(I280)&amp;MONTH(I280)),Data_BNJ!$H$28:$J$77,2,FALSE()))</f>
        <v/>
      </c>
      <c r="S280" s="375" t="n">
        <f aca="false">A280</f>
        <v>232</v>
      </c>
    </row>
    <row r="281" customFormat="false" ht="12.75" hidden="false" customHeight="false" outlineLevel="0" collapsed="false">
      <c r="A281" s="360" t="n">
        <v>233</v>
      </c>
      <c r="B281" s="361" t="str">
        <f aca="false">IF(ISBLANK('DO Tracker'!C247),"",'DO Tracker'!C247)</f>
        <v/>
      </c>
      <c r="C281" s="362" t="str">
        <f aca="false">IF(ISBLANK('DO Tracker'!D247),"",'DO Tracker'!D247)</f>
        <v/>
      </c>
      <c r="D281" s="363" t="str">
        <f aca="false">IF(ISBLANK('DO Tracker'!E247),"",'DO Tracker'!E247)</f>
        <v/>
      </c>
      <c r="E281" s="364" t="str">
        <f aca="false">IF(ISBLANK('DO Tracker'!F247),"",'DO Tracker'!F247)</f>
        <v/>
      </c>
      <c r="F281" s="365" t="str">
        <f aca="false">IF(ISBLANK('DO Tracker'!G247),"",'DO Tracker'!G247)</f>
        <v/>
      </c>
      <c r="G281" s="366" t="str">
        <f aca="false">IF(ISBLANK('DO Tracker'!N247),"",'DO Tracker'!N247)</f>
        <v/>
      </c>
      <c r="H281" s="367" t="str">
        <f aca="false">IF(ISBLANK('DO Tracker'!T247),"",'DO Tracker'!T247)</f>
        <v/>
      </c>
      <c r="I281" s="367" t="str">
        <f aca="false">IF(ISBLANK('DO Tracker'!W247),"",'DO Tracker'!W247)</f>
        <v/>
      </c>
      <c r="J281" s="368" t="str">
        <f aca="false">IF(H281="","","&lt;="&amp;H281)</f>
        <v/>
      </c>
      <c r="K281" s="376" t="str">
        <f aca="false">IF(G281="","",SUM($G$62:G281))</f>
        <v/>
      </c>
      <c r="L281" s="370" t="str">
        <f aca="false">IF(H281="","",DSUM($B$61:$I$361,$G$61,$J$61:J281))</f>
        <v/>
      </c>
      <c r="M281" s="376" t="str">
        <f aca="false">IF(K281="","",K281-L281)</f>
        <v/>
      </c>
      <c r="N281" s="371" t="str">
        <f aca="false">IF(M281="","",$E$8-M281)</f>
        <v/>
      </c>
      <c r="O281" s="372" t="str">
        <f aca="false">IF(ISERROR(VLOOKUP(A281,Data_BNJ!$M$28:$Q$75,5,FALSE())),"",VLOOKUP(A281,Data_BNJ!$M$28:$Q$75,5,FALSE()))</f>
        <v/>
      </c>
      <c r="P281" s="373" t="str">
        <f aca="false">IF(M281="","",SUM($E$8,$O$62:$O281))</f>
        <v/>
      </c>
      <c r="Q281" s="374" t="str">
        <f aca="false">IF(OR(H281="N/A",H281=""),"",VLOOKUP(VALUE(YEAR(H281)&amp;MONTH(H281)),Data_BNJ!$H$28:$J$77,2,FALSE()))</f>
        <v/>
      </c>
      <c r="R281" s="374" t="str">
        <f aca="false">IF(I281="","",VLOOKUP(VALUE(YEAR(I281)&amp;MONTH(I281)),Data_BNJ!$H$28:$J$77,2,FALSE()))</f>
        <v/>
      </c>
      <c r="S281" s="375" t="n">
        <f aca="false">A281</f>
        <v>233</v>
      </c>
    </row>
    <row r="282" customFormat="false" ht="12.75" hidden="false" customHeight="false" outlineLevel="0" collapsed="false">
      <c r="A282" s="360" t="n">
        <v>234</v>
      </c>
      <c r="B282" s="361" t="str">
        <f aca="false">IF(ISBLANK('DO Tracker'!C248),"",'DO Tracker'!C248)</f>
        <v/>
      </c>
      <c r="C282" s="362" t="str">
        <f aca="false">IF(ISBLANK('DO Tracker'!D248),"",'DO Tracker'!D248)</f>
        <v/>
      </c>
      <c r="D282" s="363" t="str">
        <f aca="false">IF(ISBLANK('DO Tracker'!E248),"",'DO Tracker'!E248)</f>
        <v/>
      </c>
      <c r="E282" s="364" t="str">
        <f aca="false">IF(ISBLANK('DO Tracker'!F248),"",'DO Tracker'!F248)</f>
        <v/>
      </c>
      <c r="F282" s="365" t="str">
        <f aca="false">IF(ISBLANK('DO Tracker'!G248),"",'DO Tracker'!G248)</f>
        <v/>
      </c>
      <c r="G282" s="366" t="str">
        <f aca="false">IF(ISBLANK('DO Tracker'!N248),"",'DO Tracker'!N248)</f>
        <v/>
      </c>
      <c r="H282" s="367" t="str">
        <f aca="false">IF(ISBLANK('DO Tracker'!T248),"",'DO Tracker'!T248)</f>
        <v/>
      </c>
      <c r="I282" s="367" t="str">
        <f aca="false">IF(ISBLANK('DO Tracker'!W248),"",'DO Tracker'!W248)</f>
        <v/>
      </c>
      <c r="J282" s="368" t="str">
        <f aca="false">IF(H282="","","&lt;="&amp;H282)</f>
        <v/>
      </c>
      <c r="K282" s="376" t="str">
        <f aca="false">IF(G282="","",SUM($G$62:G282))</f>
        <v/>
      </c>
      <c r="L282" s="370" t="str">
        <f aca="false">IF(H282="","",DSUM($B$61:$I$361,$G$61,$J$61:J282))</f>
        <v/>
      </c>
      <c r="M282" s="376" t="str">
        <f aca="false">IF(K282="","",K282-L282)</f>
        <v/>
      </c>
      <c r="N282" s="371" t="str">
        <f aca="false">IF(M282="","",$E$8-M282)</f>
        <v/>
      </c>
      <c r="O282" s="372" t="str">
        <f aca="false">IF(ISERROR(VLOOKUP(A282,Data_BNJ!$M$28:$Q$75,5,FALSE())),"",VLOOKUP(A282,Data_BNJ!$M$28:$Q$75,5,FALSE()))</f>
        <v/>
      </c>
      <c r="P282" s="373" t="str">
        <f aca="false">IF(M282="","",SUM($E$8,$O$62:$O282))</f>
        <v/>
      </c>
      <c r="Q282" s="374" t="str">
        <f aca="false">IF(OR(H282="N/A",H282=""),"",VLOOKUP(VALUE(YEAR(H282)&amp;MONTH(H282)),Data_BNJ!$H$28:$J$77,2,FALSE()))</f>
        <v/>
      </c>
      <c r="R282" s="374" t="str">
        <f aca="false">IF(I282="","",VLOOKUP(VALUE(YEAR(I282)&amp;MONTH(I282)),Data_BNJ!$H$28:$J$77,2,FALSE()))</f>
        <v/>
      </c>
      <c r="S282" s="375" t="n">
        <f aca="false">A282</f>
        <v>234</v>
      </c>
    </row>
    <row r="283" customFormat="false" ht="12.75" hidden="false" customHeight="false" outlineLevel="0" collapsed="false">
      <c r="A283" s="360" t="n">
        <v>235</v>
      </c>
      <c r="B283" s="361" t="str">
        <f aca="false">IF(ISBLANK('DO Tracker'!C249),"",'DO Tracker'!C249)</f>
        <v/>
      </c>
      <c r="C283" s="362" t="str">
        <f aca="false">IF(ISBLANK('DO Tracker'!D249),"",'DO Tracker'!D249)</f>
        <v/>
      </c>
      <c r="D283" s="363" t="str">
        <f aca="false">IF(ISBLANK('DO Tracker'!E249),"",'DO Tracker'!E249)</f>
        <v/>
      </c>
      <c r="E283" s="364" t="str">
        <f aca="false">IF(ISBLANK('DO Tracker'!F249),"",'DO Tracker'!F249)</f>
        <v/>
      </c>
      <c r="F283" s="365" t="str">
        <f aca="false">IF(ISBLANK('DO Tracker'!G249),"",'DO Tracker'!G249)</f>
        <v/>
      </c>
      <c r="G283" s="366" t="str">
        <f aca="false">IF(ISBLANK('DO Tracker'!N249),"",'DO Tracker'!N249)</f>
        <v/>
      </c>
      <c r="H283" s="367" t="str">
        <f aca="false">IF(ISBLANK('DO Tracker'!T249),"",'DO Tracker'!T249)</f>
        <v/>
      </c>
      <c r="I283" s="367" t="str">
        <f aca="false">IF(ISBLANK('DO Tracker'!W249),"",'DO Tracker'!W249)</f>
        <v/>
      </c>
      <c r="J283" s="368" t="str">
        <f aca="false">IF(H283="","","&lt;="&amp;H283)</f>
        <v/>
      </c>
      <c r="K283" s="376" t="str">
        <f aca="false">IF(G283="","",SUM($G$62:G283))</f>
        <v/>
      </c>
      <c r="L283" s="370" t="str">
        <f aca="false">IF(H283="","",DSUM($B$61:$I$361,$G$61,$J$61:J283))</f>
        <v/>
      </c>
      <c r="M283" s="376" t="str">
        <f aca="false">IF(K283="","",K283-L283)</f>
        <v/>
      </c>
      <c r="N283" s="371" t="str">
        <f aca="false">IF(M283="","",$E$8-M283)</f>
        <v/>
      </c>
      <c r="O283" s="372" t="str">
        <f aca="false">IF(ISERROR(VLOOKUP(A283,Data_BNJ!$M$28:$Q$75,5,FALSE())),"",VLOOKUP(A283,Data_BNJ!$M$28:$Q$75,5,FALSE()))</f>
        <v/>
      </c>
      <c r="P283" s="373" t="str">
        <f aca="false">IF(M283="","",SUM($E$8,$O$62:$O283))</f>
        <v/>
      </c>
      <c r="Q283" s="374" t="str">
        <f aca="false">IF(OR(H283="N/A",H283=""),"",VLOOKUP(VALUE(YEAR(H283)&amp;MONTH(H283)),Data_BNJ!$H$28:$J$77,2,FALSE()))</f>
        <v/>
      </c>
      <c r="R283" s="374" t="str">
        <f aca="false">IF(I283="","",VLOOKUP(VALUE(YEAR(I283)&amp;MONTH(I283)),Data_BNJ!$H$28:$J$77,2,FALSE()))</f>
        <v/>
      </c>
      <c r="S283" s="375" t="n">
        <f aca="false">A283</f>
        <v>235</v>
      </c>
    </row>
    <row r="284" customFormat="false" ht="12.75" hidden="false" customHeight="false" outlineLevel="0" collapsed="false">
      <c r="A284" s="360" t="n">
        <v>236</v>
      </c>
      <c r="B284" s="361" t="str">
        <f aca="false">IF(ISBLANK('DO Tracker'!C250),"",'DO Tracker'!C250)</f>
        <v/>
      </c>
      <c r="C284" s="362" t="str">
        <f aca="false">IF(ISBLANK('DO Tracker'!D250),"",'DO Tracker'!D250)</f>
        <v/>
      </c>
      <c r="D284" s="363" t="str">
        <f aca="false">IF(ISBLANK('DO Tracker'!E250),"",'DO Tracker'!E250)</f>
        <v/>
      </c>
      <c r="E284" s="364" t="str">
        <f aca="false">IF(ISBLANK('DO Tracker'!F250),"",'DO Tracker'!F250)</f>
        <v/>
      </c>
      <c r="F284" s="365" t="str">
        <f aca="false">IF(ISBLANK('DO Tracker'!G250),"",'DO Tracker'!G250)</f>
        <v/>
      </c>
      <c r="G284" s="366" t="str">
        <f aca="false">IF(ISBLANK('DO Tracker'!N250),"",'DO Tracker'!N250)</f>
        <v/>
      </c>
      <c r="H284" s="367" t="str">
        <f aca="false">IF(ISBLANK('DO Tracker'!T250),"",'DO Tracker'!T250)</f>
        <v/>
      </c>
      <c r="I284" s="367" t="str">
        <f aca="false">IF(ISBLANK('DO Tracker'!W250),"",'DO Tracker'!W250)</f>
        <v/>
      </c>
      <c r="J284" s="368" t="str">
        <f aca="false">IF(H284="","","&lt;="&amp;H284)</f>
        <v/>
      </c>
      <c r="K284" s="376" t="str">
        <f aca="false">IF(G284="","",SUM($G$62:G284))</f>
        <v/>
      </c>
      <c r="L284" s="370" t="str">
        <f aca="false">IF(H284="","",DSUM($B$61:$I$361,$G$61,$J$61:J284))</f>
        <v/>
      </c>
      <c r="M284" s="376" t="str">
        <f aca="false">IF(K284="","",K284-L284)</f>
        <v/>
      </c>
      <c r="N284" s="371" t="str">
        <f aca="false">IF(M284="","",$E$8-M284)</f>
        <v/>
      </c>
      <c r="O284" s="372" t="str">
        <f aca="false">IF(ISERROR(VLOOKUP(A284,Data_BNJ!$M$28:$Q$75,5,FALSE())),"",VLOOKUP(A284,Data_BNJ!$M$28:$Q$75,5,FALSE()))</f>
        <v/>
      </c>
      <c r="P284" s="373" t="str">
        <f aca="false">IF(M284="","",SUM($E$8,$O$62:$O284))</f>
        <v/>
      </c>
      <c r="Q284" s="374" t="str">
        <f aca="false">IF(OR(H284="N/A",H284=""),"",VLOOKUP(VALUE(YEAR(H284)&amp;MONTH(H284)),Data_BNJ!$H$28:$J$77,2,FALSE()))</f>
        <v/>
      </c>
      <c r="R284" s="374" t="str">
        <f aca="false">IF(I284="","",VLOOKUP(VALUE(YEAR(I284)&amp;MONTH(I284)),Data_BNJ!$H$28:$J$77,2,FALSE()))</f>
        <v/>
      </c>
      <c r="S284" s="375" t="n">
        <f aca="false">A284</f>
        <v>236</v>
      </c>
    </row>
    <row r="285" customFormat="false" ht="12.75" hidden="false" customHeight="false" outlineLevel="0" collapsed="false">
      <c r="A285" s="360" t="n">
        <v>237</v>
      </c>
      <c r="B285" s="361" t="str">
        <f aca="false">IF(ISBLANK('DO Tracker'!C251),"",'DO Tracker'!C251)</f>
        <v/>
      </c>
      <c r="C285" s="362" t="str">
        <f aca="false">IF(ISBLANK('DO Tracker'!D251),"",'DO Tracker'!D251)</f>
        <v/>
      </c>
      <c r="D285" s="363" t="str">
        <f aca="false">IF(ISBLANK('DO Tracker'!E251),"",'DO Tracker'!E251)</f>
        <v/>
      </c>
      <c r="E285" s="364" t="str">
        <f aca="false">IF(ISBLANK('DO Tracker'!F251),"",'DO Tracker'!F251)</f>
        <v/>
      </c>
      <c r="F285" s="365" t="str">
        <f aca="false">IF(ISBLANK('DO Tracker'!G251),"",'DO Tracker'!G251)</f>
        <v/>
      </c>
      <c r="G285" s="366" t="str">
        <f aca="false">IF(ISBLANK('DO Tracker'!N251),"",'DO Tracker'!N251)</f>
        <v/>
      </c>
      <c r="H285" s="367" t="str">
        <f aca="false">IF(ISBLANK('DO Tracker'!T251),"",'DO Tracker'!T251)</f>
        <v/>
      </c>
      <c r="I285" s="367" t="str">
        <f aca="false">IF(ISBLANK('DO Tracker'!W251),"",'DO Tracker'!W251)</f>
        <v/>
      </c>
      <c r="J285" s="368" t="str">
        <f aca="false">IF(H285="","","&lt;="&amp;H285)</f>
        <v/>
      </c>
      <c r="K285" s="376" t="str">
        <f aca="false">IF(G285="","",SUM($G$62:G285))</f>
        <v/>
      </c>
      <c r="L285" s="370" t="str">
        <f aca="false">IF(H285="","",DSUM($B$61:$I$361,$G$61,$J$61:J285))</f>
        <v/>
      </c>
      <c r="M285" s="376" t="str">
        <f aca="false">IF(K285="","",K285-L285)</f>
        <v/>
      </c>
      <c r="N285" s="371" t="str">
        <f aca="false">IF(M285="","",$E$8-M285)</f>
        <v/>
      </c>
      <c r="O285" s="372" t="str">
        <f aca="false">IF(ISERROR(VLOOKUP(A285,Data_BNJ!$M$28:$Q$75,5,FALSE())),"",VLOOKUP(A285,Data_BNJ!$M$28:$Q$75,5,FALSE()))</f>
        <v/>
      </c>
      <c r="P285" s="373" t="str">
        <f aca="false">IF(M285="","",SUM($E$8,$O$62:$O285))</f>
        <v/>
      </c>
      <c r="Q285" s="374" t="str">
        <f aca="false">IF(OR(H285="N/A",H285=""),"",VLOOKUP(VALUE(YEAR(H285)&amp;MONTH(H285)),Data_BNJ!$H$28:$J$77,2,FALSE()))</f>
        <v/>
      </c>
      <c r="R285" s="374" t="str">
        <f aca="false">IF(I285="","",VLOOKUP(VALUE(YEAR(I285)&amp;MONTH(I285)),Data_BNJ!$H$28:$J$77,2,FALSE()))</f>
        <v/>
      </c>
      <c r="S285" s="375" t="n">
        <f aca="false">A285</f>
        <v>237</v>
      </c>
    </row>
    <row r="286" customFormat="false" ht="12.75" hidden="false" customHeight="false" outlineLevel="0" collapsed="false">
      <c r="A286" s="360" t="n">
        <v>238</v>
      </c>
      <c r="B286" s="361" t="str">
        <f aca="false">IF(ISBLANK('DO Tracker'!C252),"",'DO Tracker'!C252)</f>
        <v/>
      </c>
      <c r="C286" s="362" t="str">
        <f aca="false">IF(ISBLANK('DO Tracker'!D252),"",'DO Tracker'!D252)</f>
        <v/>
      </c>
      <c r="D286" s="363" t="str">
        <f aca="false">IF(ISBLANK('DO Tracker'!E252),"",'DO Tracker'!E252)</f>
        <v/>
      </c>
      <c r="E286" s="364" t="str">
        <f aca="false">IF(ISBLANK('DO Tracker'!F252),"",'DO Tracker'!F252)</f>
        <v/>
      </c>
      <c r="F286" s="365" t="str">
        <f aca="false">IF(ISBLANK('DO Tracker'!G252),"",'DO Tracker'!G252)</f>
        <v/>
      </c>
      <c r="G286" s="366" t="str">
        <f aca="false">IF(ISBLANK('DO Tracker'!N252),"",'DO Tracker'!N252)</f>
        <v/>
      </c>
      <c r="H286" s="367" t="str">
        <f aca="false">IF(ISBLANK('DO Tracker'!T252),"",'DO Tracker'!T252)</f>
        <v/>
      </c>
      <c r="I286" s="367" t="str">
        <f aca="false">IF(ISBLANK('DO Tracker'!W252),"",'DO Tracker'!W252)</f>
        <v/>
      </c>
      <c r="J286" s="368" t="str">
        <f aca="false">IF(H286="","","&lt;="&amp;H286)</f>
        <v/>
      </c>
      <c r="K286" s="376" t="str">
        <f aca="false">IF(G286="","",SUM($G$62:G286))</f>
        <v/>
      </c>
      <c r="L286" s="370" t="str">
        <f aca="false">IF(H286="","",DSUM($B$61:$I$361,$G$61,$J$61:J286))</f>
        <v/>
      </c>
      <c r="M286" s="376" t="str">
        <f aca="false">IF(K286="","",K286-L286)</f>
        <v/>
      </c>
      <c r="N286" s="371" t="str">
        <f aca="false">IF(M286="","",$E$8-M286)</f>
        <v/>
      </c>
      <c r="O286" s="372" t="str">
        <f aca="false">IF(ISERROR(VLOOKUP(A286,Data_BNJ!$M$28:$Q$75,5,FALSE())),"",VLOOKUP(A286,Data_BNJ!$M$28:$Q$75,5,FALSE()))</f>
        <v/>
      </c>
      <c r="P286" s="373" t="str">
        <f aca="false">IF(M286="","",SUM($E$8,$O$62:$O286))</f>
        <v/>
      </c>
      <c r="Q286" s="374" t="str">
        <f aca="false">IF(OR(H286="N/A",H286=""),"",VLOOKUP(VALUE(YEAR(H286)&amp;MONTH(H286)),Data_BNJ!$H$28:$J$77,2,FALSE()))</f>
        <v/>
      </c>
      <c r="R286" s="374" t="str">
        <f aca="false">IF(I286="","",VLOOKUP(VALUE(YEAR(I286)&amp;MONTH(I286)),Data_BNJ!$H$28:$J$77,2,FALSE()))</f>
        <v/>
      </c>
      <c r="S286" s="375" t="n">
        <f aca="false">A286</f>
        <v>238</v>
      </c>
    </row>
    <row r="287" customFormat="false" ht="12.75" hidden="false" customHeight="false" outlineLevel="0" collapsed="false">
      <c r="A287" s="360" t="n">
        <v>239</v>
      </c>
      <c r="B287" s="361" t="str">
        <f aca="false">IF(ISBLANK('DO Tracker'!C253),"",'DO Tracker'!C253)</f>
        <v/>
      </c>
      <c r="C287" s="362" t="str">
        <f aca="false">IF(ISBLANK('DO Tracker'!D253),"",'DO Tracker'!D253)</f>
        <v/>
      </c>
      <c r="D287" s="363" t="str">
        <f aca="false">IF(ISBLANK('DO Tracker'!E253),"",'DO Tracker'!E253)</f>
        <v/>
      </c>
      <c r="E287" s="364" t="str">
        <f aca="false">IF(ISBLANK('DO Tracker'!F253),"",'DO Tracker'!F253)</f>
        <v/>
      </c>
      <c r="F287" s="365" t="str">
        <f aca="false">IF(ISBLANK('DO Tracker'!G253),"",'DO Tracker'!G253)</f>
        <v/>
      </c>
      <c r="G287" s="366" t="str">
        <f aca="false">IF(ISBLANK('DO Tracker'!N253),"",'DO Tracker'!N253)</f>
        <v/>
      </c>
      <c r="H287" s="367" t="str">
        <f aca="false">IF(ISBLANK('DO Tracker'!T253),"",'DO Tracker'!T253)</f>
        <v/>
      </c>
      <c r="I287" s="367" t="str">
        <f aca="false">IF(ISBLANK('DO Tracker'!W253),"",'DO Tracker'!W253)</f>
        <v/>
      </c>
      <c r="J287" s="368" t="str">
        <f aca="false">IF(H287="","","&lt;="&amp;H287)</f>
        <v/>
      </c>
      <c r="K287" s="376" t="str">
        <f aca="false">IF(G287="","",SUM($G$62:G287))</f>
        <v/>
      </c>
      <c r="L287" s="370" t="str">
        <f aca="false">IF(H287="","",DSUM($B$61:$I$361,$G$61,$J$61:J287))</f>
        <v/>
      </c>
      <c r="M287" s="376" t="str">
        <f aca="false">IF(K287="","",K287-L287)</f>
        <v/>
      </c>
      <c r="N287" s="371" t="str">
        <f aca="false">IF(M287="","",$E$8-M287)</f>
        <v/>
      </c>
      <c r="O287" s="372" t="str">
        <f aca="false">IF(ISERROR(VLOOKUP(A287,Data_BNJ!$M$28:$Q$75,5,FALSE())),"",VLOOKUP(A287,Data_BNJ!$M$28:$Q$75,5,FALSE()))</f>
        <v/>
      </c>
      <c r="P287" s="373" t="str">
        <f aca="false">IF(M287="","",SUM($E$8,$O$62:$O287))</f>
        <v/>
      </c>
      <c r="Q287" s="374" t="str">
        <f aca="false">IF(OR(H287="N/A",H287=""),"",VLOOKUP(VALUE(YEAR(H287)&amp;MONTH(H287)),Data_BNJ!$H$28:$J$77,2,FALSE()))</f>
        <v/>
      </c>
      <c r="R287" s="374" t="str">
        <f aca="false">IF(I287="","",VLOOKUP(VALUE(YEAR(I287)&amp;MONTH(I287)),Data_BNJ!$H$28:$J$77,2,FALSE()))</f>
        <v/>
      </c>
      <c r="S287" s="375" t="n">
        <f aca="false">A287</f>
        <v>239</v>
      </c>
    </row>
    <row r="288" customFormat="false" ht="12.75" hidden="false" customHeight="false" outlineLevel="0" collapsed="false">
      <c r="A288" s="360" t="n">
        <v>240</v>
      </c>
      <c r="B288" s="361" t="str">
        <f aca="false">IF(ISBLANK('DO Tracker'!C254),"",'DO Tracker'!C254)</f>
        <v/>
      </c>
      <c r="C288" s="362" t="str">
        <f aca="false">IF(ISBLANK('DO Tracker'!D254),"",'DO Tracker'!D254)</f>
        <v/>
      </c>
      <c r="D288" s="363" t="str">
        <f aca="false">IF(ISBLANK('DO Tracker'!E254),"",'DO Tracker'!E254)</f>
        <v/>
      </c>
      <c r="E288" s="364" t="str">
        <f aca="false">IF(ISBLANK('DO Tracker'!F254),"",'DO Tracker'!F254)</f>
        <v/>
      </c>
      <c r="F288" s="365" t="str">
        <f aca="false">IF(ISBLANK('DO Tracker'!G254),"",'DO Tracker'!G254)</f>
        <v/>
      </c>
      <c r="G288" s="366" t="str">
        <f aca="false">IF(ISBLANK('DO Tracker'!N254),"",'DO Tracker'!N254)</f>
        <v/>
      </c>
      <c r="H288" s="367" t="str">
        <f aca="false">IF(ISBLANK('DO Tracker'!T254),"",'DO Tracker'!T254)</f>
        <v/>
      </c>
      <c r="I288" s="367" t="str">
        <f aca="false">IF(ISBLANK('DO Tracker'!W254),"",'DO Tracker'!W254)</f>
        <v/>
      </c>
      <c r="J288" s="368" t="str">
        <f aca="false">IF(H288="","","&lt;="&amp;H288)</f>
        <v/>
      </c>
      <c r="K288" s="376" t="str">
        <f aca="false">IF(G288="","",SUM($G$62:G288))</f>
        <v/>
      </c>
      <c r="L288" s="370" t="str">
        <f aca="false">IF(H288="","",DSUM($B$61:$I$361,$G$61,$J$61:J288))</f>
        <v/>
      </c>
      <c r="M288" s="376" t="str">
        <f aca="false">IF(K288="","",K288-L288)</f>
        <v/>
      </c>
      <c r="N288" s="371" t="str">
        <f aca="false">IF(M288="","",$E$8-M288)</f>
        <v/>
      </c>
      <c r="O288" s="372" t="str">
        <f aca="false">IF(ISERROR(VLOOKUP(A288,Data_BNJ!$M$28:$Q$75,5,FALSE())),"",VLOOKUP(A288,Data_BNJ!$M$28:$Q$75,5,FALSE()))</f>
        <v/>
      </c>
      <c r="P288" s="373" t="str">
        <f aca="false">IF(M288="","",SUM($E$8,$O$62:$O288))</f>
        <v/>
      </c>
      <c r="Q288" s="374" t="str">
        <f aca="false">IF(OR(H288="N/A",H288=""),"",VLOOKUP(VALUE(YEAR(H288)&amp;MONTH(H288)),Data_BNJ!$H$28:$J$77,2,FALSE()))</f>
        <v/>
      </c>
      <c r="R288" s="374" t="str">
        <f aca="false">IF(I288="","",VLOOKUP(VALUE(YEAR(I288)&amp;MONTH(I288)),Data_BNJ!$H$28:$J$77,2,FALSE()))</f>
        <v/>
      </c>
      <c r="S288" s="375" t="n">
        <f aca="false">A288</f>
        <v>240</v>
      </c>
    </row>
    <row r="289" customFormat="false" ht="12.75" hidden="false" customHeight="false" outlineLevel="0" collapsed="false">
      <c r="A289" s="360" t="n">
        <v>241</v>
      </c>
      <c r="B289" s="361" t="str">
        <f aca="false">IF(ISBLANK('DO Tracker'!C255),"",'DO Tracker'!C255)</f>
        <v/>
      </c>
      <c r="C289" s="362" t="str">
        <f aca="false">IF(ISBLANK('DO Tracker'!D255),"",'DO Tracker'!D255)</f>
        <v/>
      </c>
      <c r="D289" s="363" t="str">
        <f aca="false">IF(ISBLANK('DO Tracker'!E255),"",'DO Tracker'!E255)</f>
        <v/>
      </c>
      <c r="E289" s="364" t="str">
        <f aca="false">IF(ISBLANK('DO Tracker'!F255),"",'DO Tracker'!F255)</f>
        <v/>
      </c>
      <c r="F289" s="365" t="str">
        <f aca="false">IF(ISBLANK('DO Tracker'!G255),"",'DO Tracker'!G255)</f>
        <v/>
      </c>
      <c r="G289" s="366" t="str">
        <f aca="false">IF(ISBLANK('DO Tracker'!N255),"",'DO Tracker'!N255)</f>
        <v/>
      </c>
      <c r="H289" s="367" t="str">
        <f aca="false">IF(ISBLANK('DO Tracker'!T255),"",'DO Tracker'!T255)</f>
        <v/>
      </c>
      <c r="I289" s="367" t="str">
        <f aca="false">IF(ISBLANK('DO Tracker'!W255),"",'DO Tracker'!W255)</f>
        <v/>
      </c>
      <c r="J289" s="368" t="str">
        <f aca="false">IF(H289="","","&lt;="&amp;H289)</f>
        <v/>
      </c>
      <c r="K289" s="376" t="str">
        <f aca="false">IF(G289="","",SUM($G$62:G289))</f>
        <v/>
      </c>
      <c r="L289" s="370" t="str">
        <f aca="false">IF(H289="","",DSUM($B$61:$I$361,$G$61,$J$61:J289))</f>
        <v/>
      </c>
      <c r="M289" s="376" t="str">
        <f aca="false">IF(K289="","",K289-L289)</f>
        <v/>
      </c>
      <c r="N289" s="371" t="str">
        <f aca="false">IF(M289="","",$E$8-M289)</f>
        <v/>
      </c>
      <c r="O289" s="372" t="str">
        <f aca="false">IF(ISERROR(VLOOKUP(A289,Data_BNJ!$M$28:$Q$75,5,FALSE())),"",VLOOKUP(A289,Data_BNJ!$M$28:$Q$75,5,FALSE()))</f>
        <v/>
      </c>
      <c r="P289" s="373" t="str">
        <f aca="false">IF(M289="","",SUM($E$8,$O$62:$O289))</f>
        <v/>
      </c>
      <c r="Q289" s="374" t="str">
        <f aca="false">IF(OR(H289="N/A",H289=""),"",VLOOKUP(VALUE(YEAR(H289)&amp;MONTH(H289)),Data_BNJ!$H$28:$J$77,2,FALSE()))</f>
        <v/>
      </c>
      <c r="R289" s="374" t="str">
        <f aca="false">IF(I289="","",VLOOKUP(VALUE(YEAR(I289)&amp;MONTH(I289)),Data_BNJ!$H$28:$J$77,2,FALSE()))</f>
        <v/>
      </c>
      <c r="S289" s="375" t="n">
        <f aca="false">A289</f>
        <v>241</v>
      </c>
    </row>
    <row r="290" customFormat="false" ht="12.75" hidden="false" customHeight="false" outlineLevel="0" collapsed="false">
      <c r="A290" s="360" t="n">
        <v>242</v>
      </c>
      <c r="B290" s="361" t="str">
        <f aca="false">IF(ISBLANK('DO Tracker'!C256),"",'DO Tracker'!C256)</f>
        <v/>
      </c>
      <c r="C290" s="362" t="str">
        <f aca="false">IF(ISBLANK('DO Tracker'!D256),"",'DO Tracker'!D256)</f>
        <v/>
      </c>
      <c r="D290" s="363" t="str">
        <f aca="false">IF(ISBLANK('DO Tracker'!E256),"",'DO Tracker'!E256)</f>
        <v/>
      </c>
      <c r="E290" s="364" t="str">
        <f aca="false">IF(ISBLANK('DO Tracker'!F256),"",'DO Tracker'!F256)</f>
        <v/>
      </c>
      <c r="F290" s="365" t="str">
        <f aca="false">IF(ISBLANK('DO Tracker'!G256),"",'DO Tracker'!G256)</f>
        <v/>
      </c>
      <c r="G290" s="366" t="str">
        <f aca="false">IF(ISBLANK('DO Tracker'!N256),"",'DO Tracker'!N256)</f>
        <v/>
      </c>
      <c r="H290" s="367" t="str">
        <f aca="false">IF(ISBLANK('DO Tracker'!T256),"",'DO Tracker'!T256)</f>
        <v/>
      </c>
      <c r="I290" s="367" t="str">
        <f aca="false">IF(ISBLANK('DO Tracker'!W256),"",'DO Tracker'!W256)</f>
        <v/>
      </c>
      <c r="J290" s="368" t="str">
        <f aca="false">IF(H290="","","&lt;="&amp;H290)</f>
        <v/>
      </c>
      <c r="K290" s="376" t="str">
        <f aca="false">IF(G290="","",SUM($G$62:G290))</f>
        <v/>
      </c>
      <c r="L290" s="370" t="str">
        <f aca="false">IF(H290="","",DSUM($B$61:$I$361,$G$61,$J$61:J290))</f>
        <v/>
      </c>
      <c r="M290" s="376" t="str">
        <f aca="false">IF(K290="","",K290-L290)</f>
        <v/>
      </c>
      <c r="N290" s="371" t="str">
        <f aca="false">IF(M290="","",$E$8-M290)</f>
        <v/>
      </c>
      <c r="O290" s="372" t="str">
        <f aca="false">IF(ISERROR(VLOOKUP(A290,Data_BNJ!$M$28:$Q$75,5,FALSE())),"",VLOOKUP(A290,Data_BNJ!$M$28:$Q$75,5,FALSE()))</f>
        <v/>
      </c>
      <c r="P290" s="373" t="str">
        <f aca="false">IF(M290="","",SUM($E$8,$O$62:$O290))</f>
        <v/>
      </c>
      <c r="Q290" s="374" t="str">
        <f aca="false">IF(OR(H290="N/A",H290=""),"",VLOOKUP(VALUE(YEAR(H290)&amp;MONTH(H290)),Data_BNJ!$H$28:$J$77,2,FALSE()))</f>
        <v/>
      </c>
      <c r="R290" s="374" t="str">
        <f aca="false">IF(I290="","",VLOOKUP(VALUE(YEAR(I290)&amp;MONTH(I290)),Data_BNJ!$H$28:$J$77,2,FALSE()))</f>
        <v/>
      </c>
      <c r="S290" s="375" t="n">
        <f aca="false">A290</f>
        <v>242</v>
      </c>
    </row>
    <row r="291" customFormat="false" ht="12.75" hidden="false" customHeight="false" outlineLevel="0" collapsed="false">
      <c r="A291" s="360" t="n">
        <v>243</v>
      </c>
      <c r="B291" s="361" t="str">
        <f aca="false">IF(ISBLANK('DO Tracker'!C257),"",'DO Tracker'!C257)</f>
        <v/>
      </c>
      <c r="C291" s="362" t="str">
        <f aca="false">IF(ISBLANK('DO Tracker'!D257),"",'DO Tracker'!D257)</f>
        <v/>
      </c>
      <c r="D291" s="363" t="str">
        <f aca="false">IF(ISBLANK('DO Tracker'!E257),"",'DO Tracker'!E257)</f>
        <v/>
      </c>
      <c r="E291" s="364" t="str">
        <f aca="false">IF(ISBLANK('DO Tracker'!F257),"",'DO Tracker'!F257)</f>
        <v/>
      </c>
      <c r="F291" s="365" t="str">
        <f aca="false">IF(ISBLANK('DO Tracker'!G257),"",'DO Tracker'!G257)</f>
        <v/>
      </c>
      <c r="G291" s="366" t="str">
        <f aca="false">IF(ISBLANK('DO Tracker'!N257),"",'DO Tracker'!N257)</f>
        <v/>
      </c>
      <c r="H291" s="367" t="str">
        <f aca="false">IF(ISBLANK('DO Tracker'!T257),"",'DO Tracker'!T257)</f>
        <v/>
      </c>
      <c r="I291" s="367" t="str">
        <f aca="false">IF(ISBLANK('DO Tracker'!W257),"",'DO Tracker'!W257)</f>
        <v/>
      </c>
      <c r="J291" s="368" t="str">
        <f aca="false">IF(H291="","","&lt;="&amp;H291)</f>
        <v/>
      </c>
      <c r="K291" s="376" t="str">
        <f aca="false">IF(G291="","",SUM($G$62:G291))</f>
        <v/>
      </c>
      <c r="L291" s="370" t="str">
        <f aca="false">IF(H291="","",DSUM($B$61:$I$361,$G$61,$J$61:J291))</f>
        <v/>
      </c>
      <c r="M291" s="376" t="str">
        <f aca="false">IF(K291="","",K291-L291)</f>
        <v/>
      </c>
      <c r="N291" s="371" t="str">
        <f aca="false">IF(M291="","",$E$8-M291)</f>
        <v/>
      </c>
      <c r="O291" s="372" t="str">
        <f aca="false">IF(ISERROR(VLOOKUP(A291,Data_BNJ!$M$28:$Q$75,5,FALSE())),"",VLOOKUP(A291,Data_BNJ!$M$28:$Q$75,5,FALSE()))</f>
        <v/>
      </c>
      <c r="P291" s="373" t="str">
        <f aca="false">IF(M291="","",SUM($E$8,$O$62:$O291))</f>
        <v/>
      </c>
      <c r="Q291" s="374" t="str">
        <f aca="false">IF(OR(H291="N/A",H291=""),"",VLOOKUP(VALUE(YEAR(H291)&amp;MONTH(H291)),Data_BNJ!$H$28:$J$77,2,FALSE()))</f>
        <v/>
      </c>
      <c r="R291" s="374" t="str">
        <f aca="false">IF(I291="","",VLOOKUP(VALUE(YEAR(I291)&amp;MONTH(I291)),Data_BNJ!$H$28:$J$77,2,FALSE()))</f>
        <v/>
      </c>
      <c r="S291" s="375" t="n">
        <f aca="false">A291</f>
        <v>243</v>
      </c>
    </row>
    <row r="292" customFormat="false" ht="12.75" hidden="false" customHeight="false" outlineLevel="0" collapsed="false">
      <c r="A292" s="360" t="n">
        <v>244</v>
      </c>
      <c r="B292" s="361" t="str">
        <f aca="false">IF(ISBLANK('DO Tracker'!C258),"",'DO Tracker'!C258)</f>
        <v/>
      </c>
      <c r="C292" s="362" t="str">
        <f aca="false">IF(ISBLANK('DO Tracker'!D258),"",'DO Tracker'!D258)</f>
        <v/>
      </c>
      <c r="D292" s="363" t="str">
        <f aca="false">IF(ISBLANK('DO Tracker'!E258),"",'DO Tracker'!E258)</f>
        <v/>
      </c>
      <c r="E292" s="364" t="str">
        <f aca="false">IF(ISBLANK('DO Tracker'!F258),"",'DO Tracker'!F258)</f>
        <v/>
      </c>
      <c r="F292" s="365" t="str">
        <f aca="false">IF(ISBLANK('DO Tracker'!G258),"",'DO Tracker'!G258)</f>
        <v/>
      </c>
      <c r="G292" s="366" t="str">
        <f aca="false">IF(ISBLANK('DO Tracker'!N258),"",'DO Tracker'!N258)</f>
        <v/>
      </c>
      <c r="H292" s="367" t="str">
        <f aca="false">IF(ISBLANK('DO Tracker'!T258),"",'DO Tracker'!T258)</f>
        <v/>
      </c>
      <c r="I292" s="367" t="str">
        <f aca="false">IF(ISBLANK('DO Tracker'!W258),"",'DO Tracker'!W258)</f>
        <v/>
      </c>
      <c r="J292" s="368" t="str">
        <f aca="false">IF(H292="","","&lt;="&amp;H292)</f>
        <v/>
      </c>
      <c r="K292" s="376" t="str">
        <f aca="false">IF(G292="","",SUM($G$62:G292))</f>
        <v/>
      </c>
      <c r="L292" s="370" t="str">
        <f aca="false">IF(H292="","",DSUM($B$61:$I$361,$G$61,$J$61:J292))</f>
        <v/>
      </c>
      <c r="M292" s="376" t="str">
        <f aca="false">IF(K292="","",K292-L292)</f>
        <v/>
      </c>
      <c r="N292" s="371" t="str">
        <f aca="false">IF(M292="","",$E$8-M292)</f>
        <v/>
      </c>
      <c r="O292" s="372" t="str">
        <f aca="false">IF(ISERROR(VLOOKUP(A292,Data_BNJ!$M$28:$Q$75,5,FALSE())),"",VLOOKUP(A292,Data_BNJ!$M$28:$Q$75,5,FALSE()))</f>
        <v/>
      </c>
      <c r="P292" s="373" t="str">
        <f aca="false">IF(M292="","",SUM($E$8,$O$62:$O292))</f>
        <v/>
      </c>
      <c r="Q292" s="374" t="str">
        <f aca="false">IF(OR(H292="N/A",H292=""),"",VLOOKUP(VALUE(YEAR(H292)&amp;MONTH(H292)),Data_BNJ!$H$28:$J$77,2,FALSE()))</f>
        <v/>
      </c>
      <c r="R292" s="374" t="str">
        <f aca="false">IF(I292="","",VLOOKUP(VALUE(YEAR(I292)&amp;MONTH(I292)),Data_BNJ!$H$28:$J$77,2,FALSE()))</f>
        <v/>
      </c>
      <c r="S292" s="375" t="n">
        <f aca="false">A292</f>
        <v>244</v>
      </c>
    </row>
    <row r="293" customFormat="false" ht="12.75" hidden="false" customHeight="false" outlineLevel="0" collapsed="false">
      <c r="A293" s="360" t="n">
        <v>245</v>
      </c>
      <c r="B293" s="361" t="str">
        <f aca="false">IF(ISBLANK('DO Tracker'!C259),"",'DO Tracker'!C259)</f>
        <v/>
      </c>
      <c r="C293" s="362" t="str">
        <f aca="false">IF(ISBLANK('DO Tracker'!D259),"",'DO Tracker'!D259)</f>
        <v/>
      </c>
      <c r="D293" s="363" t="str">
        <f aca="false">IF(ISBLANK('DO Tracker'!E259),"",'DO Tracker'!E259)</f>
        <v/>
      </c>
      <c r="E293" s="364" t="str">
        <f aca="false">IF(ISBLANK('DO Tracker'!F259),"",'DO Tracker'!F259)</f>
        <v/>
      </c>
      <c r="F293" s="365" t="str">
        <f aca="false">IF(ISBLANK('DO Tracker'!G259),"",'DO Tracker'!G259)</f>
        <v/>
      </c>
      <c r="G293" s="366" t="str">
        <f aca="false">IF(ISBLANK('DO Tracker'!N259),"",'DO Tracker'!N259)</f>
        <v/>
      </c>
      <c r="H293" s="367" t="str">
        <f aca="false">IF(ISBLANK('DO Tracker'!T259),"",'DO Tracker'!T259)</f>
        <v/>
      </c>
      <c r="I293" s="367" t="str">
        <f aca="false">IF(ISBLANK('DO Tracker'!W259),"",'DO Tracker'!W259)</f>
        <v/>
      </c>
      <c r="J293" s="368" t="str">
        <f aca="false">IF(H293="","","&lt;="&amp;H293)</f>
        <v/>
      </c>
      <c r="K293" s="376" t="str">
        <f aca="false">IF(G293="","",SUM($G$62:G293))</f>
        <v/>
      </c>
      <c r="L293" s="370" t="str">
        <f aca="false">IF(H293="","",DSUM($B$61:$I$361,$G$61,$J$61:J293))</f>
        <v/>
      </c>
      <c r="M293" s="376" t="str">
        <f aca="false">IF(K293="","",K293-L293)</f>
        <v/>
      </c>
      <c r="N293" s="371" t="str">
        <f aca="false">IF(M293="","",$E$8-M293)</f>
        <v/>
      </c>
      <c r="O293" s="372" t="str">
        <f aca="false">IF(ISERROR(VLOOKUP(A293,Data_BNJ!$M$28:$Q$75,5,FALSE())),"",VLOOKUP(A293,Data_BNJ!$M$28:$Q$75,5,FALSE()))</f>
        <v/>
      </c>
      <c r="P293" s="373" t="str">
        <f aca="false">IF(M293="","",SUM($E$8,$O$62:$O293))</f>
        <v/>
      </c>
      <c r="Q293" s="374" t="str">
        <f aca="false">IF(OR(H293="N/A",H293=""),"",VLOOKUP(VALUE(YEAR(H293)&amp;MONTH(H293)),Data_BNJ!$H$28:$J$77,2,FALSE()))</f>
        <v/>
      </c>
      <c r="R293" s="374" t="str">
        <f aca="false">IF(I293="","",VLOOKUP(VALUE(YEAR(I293)&amp;MONTH(I293)),Data_BNJ!$H$28:$J$77,2,FALSE()))</f>
        <v/>
      </c>
      <c r="S293" s="375" t="n">
        <f aca="false">A293</f>
        <v>245</v>
      </c>
    </row>
    <row r="294" customFormat="false" ht="12.75" hidden="false" customHeight="false" outlineLevel="0" collapsed="false">
      <c r="A294" s="360" t="n">
        <v>246</v>
      </c>
      <c r="B294" s="361" t="str">
        <f aca="false">IF(ISBLANK('DO Tracker'!C260),"",'DO Tracker'!C260)</f>
        <v/>
      </c>
      <c r="C294" s="362" t="str">
        <f aca="false">IF(ISBLANK('DO Tracker'!D260),"",'DO Tracker'!D260)</f>
        <v/>
      </c>
      <c r="D294" s="363" t="str">
        <f aca="false">IF(ISBLANK('DO Tracker'!E260),"",'DO Tracker'!E260)</f>
        <v/>
      </c>
      <c r="E294" s="364" t="str">
        <f aca="false">IF(ISBLANK('DO Tracker'!F260),"",'DO Tracker'!F260)</f>
        <v/>
      </c>
      <c r="F294" s="365" t="str">
        <f aca="false">IF(ISBLANK('DO Tracker'!G260),"",'DO Tracker'!G260)</f>
        <v/>
      </c>
      <c r="G294" s="366" t="str">
        <f aca="false">IF(ISBLANK('DO Tracker'!N260),"",'DO Tracker'!N260)</f>
        <v/>
      </c>
      <c r="H294" s="367" t="str">
        <f aca="false">IF(ISBLANK('DO Tracker'!T260),"",'DO Tracker'!T260)</f>
        <v/>
      </c>
      <c r="I294" s="367" t="str">
        <f aca="false">IF(ISBLANK('DO Tracker'!W260),"",'DO Tracker'!W260)</f>
        <v/>
      </c>
      <c r="J294" s="368" t="str">
        <f aca="false">IF(H294="","","&lt;="&amp;H294)</f>
        <v/>
      </c>
      <c r="K294" s="376" t="str">
        <f aca="false">IF(G294="","",SUM($G$62:G294))</f>
        <v/>
      </c>
      <c r="L294" s="370" t="str">
        <f aca="false">IF(H294="","",DSUM($B$61:$I$361,$G$61,$J$61:J294))</f>
        <v/>
      </c>
      <c r="M294" s="376" t="str">
        <f aca="false">IF(K294="","",K294-L294)</f>
        <v/>
      </c>
      <c r="N294" s="371" t="str">
        <f aca="false">IF(M294="","",$E$8-M294)</f>
        <v/>
      </c>
      <c r="O294" s="372" t="str">
        <f aca="false">IF(ISERROR(VLOOKUP(A294,Data_BNJ!$M$28:$Q$75,5,FALSE())),"",VLOOKUP(A294,Data_BNJ!$M$28:$Q$75,5,FALSE()))</f>
        <v/>
      </c>
      <c r="P294" s="373" t="str">
        <f aca="false">IF(M294="","",SUM($E$8,$O$62:$O294))</f>
        <v/>
      </c>
      <c r="Q294" s="374" t="str">
        <f aca="false">IF(OR(H294="N/A",H294=""),"",VLOOKUP(VALUE(YEAR(H294)&amp;MONTH(H294)),Data_BNJ!$H$28:$J$77,2,FALSE()))</f>
        <v/>
      </c>
      <c r="R294" s="374" t="str">
        <f aca="false">IF(I294="","",VLOOKUP(VALUE(YEAR(I294)&amp;MONTH(I294)),Data_BNJ!$H$28:$J$77,2,FALSE()))</f>
        <v/>
      </c>
      <c r="S294" s="375" t="n">
        <f aca="false">A294</f>
        <v>246</v>
      </c>
    </row>
    <row r="295" customFormat="false" ht="12.75" hidden="false" customHeight="false" outlineLevel="0" collapsed="false">
      <c r="A295" s="360" t="n">
        <v>247</v>
      </c>
      <c r="B295" s="361" t="str">
        <f aca="false">IF(ISBLANK('DO Tracker'!C261),"",'DO Tracker'!C261)</f>
        <v/>
      </c>
      <c r="C295" s="362" t="str">
        <f aca="false">IF(ISBLANK('DO Tracker'!D261),"",'DO Tracker'!D261)</f>
        <v/>
      </c>
      <c r="D295" s="363" t="str">
        <f aca="false">IF(ISBLANK('DO Tracker'!E261),"",'DO Tracker'!E261)</f>
        <v/>
      </c>
      <c r="E295" s="364" t="str">
        <f aca="false">IF(ISBLANK('DO Tracker'!F261),"",'DO Tracker'!F261)</f>
        <v/>
      </c>
      <c r="F295" s="365" t="str">
        <f aca="false">IF(ISBLANK('DO Tracker'!G261),"",'DO Tracker'!G261)</f>
        <v/>
      </c>
      <c r="G295" s="366" t="str">
        <f aca="false">IF(ISBLANK('DO Tracker'!N261),"",'DO Tracker'!N261)</f>
        <v/>
      </c>
      <c r="H295" s="367" t="str">
        <f aca="false">IF(ISBLANK('DO Tracker'!T261),"",'DO Tracker'!T261)</f>
        <v/>
      </c>
      <c r="I295" s="367" t="str">
        <f aca="false">IF(ISBLANK('DO Tracker'!W261),"",'DO Tracker'!W261)</f>
        <v/>
      </c>
      <c r="J295" s="368" t="str">
        <f aca="false">IF(H295="","","&lt;="&amp;H295)</f>
        <v/>
      </c>
      <c r="K295" s="376" t="str">
        <f aca="false">IF(G295="","",SUM($G$62:G295))</f>
        <v/>
      </c>
      <c r="L295" s="370" t="str">
        <f aca="false">IF(H295="","",DSUM($B$61:$I$361,$G$61,$J$61:J295))</f>
        <v/>
      </c>
      <c r="M295" s="376" t="str">
        <f aca="false">IF(K295="","",K295-L295)</f>
        <v/>
      </c>
      <c r="N295" s="371" t="str">
        <f aca="false">IF(M295="","",$E$8-M295)</f>
        <v/>
      </c>
      <c r="O295" s="372" t="str">
        <f aca="false">IF(ISERROR(VLOOKUP(A295,Data_BNJ!$M$28:$Q$75,5,FALSE())),"",VLOOKUP(A295,Data_BNJ!$M$28:$Q$75,5,FALSE()))</f>
        <v/>
      </c>
      <c r="P295" s="373" t="str">
        <f aca="false">IF(M295="","",SUM($E$8,$O$62:$O295))</f>
        <v/>
      </c>
      <c r="Q295" s="374" t="str">
        <f aca="false">IF(OR(H295="N/A",H295=""),"",VLOOKUP(VALUE(YEAR(H295)&amp;MONTH(H295)),Data_BNJ!$H$28:$J$77,2,FALSE()))</f>
        <v/>
      </c>
      <c r="R295" s="374" t="str">
        <f aca="false">IF(I295="","",VLOOKUP(VALUE(YEAR(I295)&amp;MONTH(I295)),Data_BNJ!$H$28:$J$77,2,FALSE()))</f>
        <v/>
      </c>
      <c r="S295" s="375" t="n">
        <f aca="false">A295</f>
        <v>247</v>
      </c>
    </row>
    <row r="296" customFormat="false" ht="12.75" hidden="false" customHeight="false" outlineLevel="0" collapsed="false">
      <c r="A296" s="360" t="n">
        <v>248</v>
      </c>
      <c r="B296" s="361" t="str">
        <f aca="false">IF(ISBLANK('DO Tracker'!C262),"",'DO Tracker'!C262)</f>
        <v/>
      </c>
      <c r="C296" s="362" t="str">
        <f aca="false">IF(ISBLANK('DO Tracker'!D262),"",'DO Tracker'!D262)</f>
        <v/>
      </c>
      <c r="D296" s="363" t="str">
        <f aca="false">IF(ISBLANK('DO Tracker'!E262),"",'DO Tracker'!E262)</f>
        <v/>
      </c>
      <c r="E296" s="364" t="str">
        <f aca="false">IF(ISBLANK('DO Tracker'!F262),"",'DO Tracker'!F262)</f>
        <v/>
      </c>
      <c r="F296" s="365" t="str">
        <f aca="false">IF(ISBLANK('DO Tracker'!G262),"",'DO Tracker'!G262)</f>
        <v/>
      </c>
      <c r="G296" s="366" t="str">
        <f aca="false">IF(ISBLANK('DO Tracker'!N262),"",'DO Tracker'!N262)</f>
        <v/>
      </c>
      <c r="H296" s="367" t="str">
        <f aca="false">IF(ISBLANK('DO Tracker'!T262),"",'DO Tracker'!T262)</f>
        <v/>
      </c>
      <c r="I296" s="367" t="str">
        <f aca="false">IF(ISBLANK('DO Tracker'!W262),"",'DO Tracker'!W262)</f>
        <v/>
      </c>
      <c r="J296" s="368" t="str">
        <f aca="false">IF(H296="","","&lt;="&amp;H296)</f>
        <v/>
      </c>
      <c r="K296" s="376" t="str">
        <f aca="false">IF(G296="","",SUM($G$62:G296))</f>
        <v/>
      </c>
      <c r="L296" s="370" t="str">
        <f aca="false">IF(H296="","",DSUM($B$61:$I$361,$G$61,$J$61:J296))</f>
        <v/>
      </c>
      <c r="M296" s="376" t="str">
        <f aca="false">IF(K296="","",K296-L296)</f>
        <v/>
      </c>
      <c r="N296" s="371" t="str">
        <f aca="false">IF(M296="","",$E$8-M296)</f>
        <v/>
      </c>
      <c r="O296" s="372" t="str">
        <f aca="false">IF(ISERROR(VLOOKUP(A296,Data_BNJ!$M$28:$Q$75,5,FALSE())),"",VLOOKUP(A296,Data_BNJ!$M$28:$Q$75,5,FALSE()))</f>
        <v/>
      </c>
      <c r="P296" s="373" t="str">
        <f aca="false">IF(M296="","",SUM($E$8,$O$62:$O296))</f>
        <v/>
      </c>
      <c r="Q296" s="374" t="str">
        <f aca="false">IF(OR(H296="N/A",H296=""),"",VLOOKUP(VALUE(YEAR(H296)&amp;MONTH(H296)),Data_BNJ!$H$28:$J$77,2,FALSE()))</f>
        <v/>
      </c>
      <c r="R296" s="374" t="str">
        <f aca="false">IF(I296="","",VLOOKUP(VALUE(YEAR(I296)&amp;MONTH(I296)),Data_BNJ!$H$28:$J$77,2,FALSE()))</f>
        <v/>
      </c>
      <c r="S296" s="375" t="n">
        <f aca="false">A296</f>
        <v>248</v>
      </c>
    </row>
    <row r="297" customFormat="false" ht="12.75" hidden="false" customHeight="false" outlineLevel="0" collapsed="false">
      <c r="A297" s="360" t="n">
        <v>249</v>
      </c>
      <c r="B297" s="361" t="str">
        <f aca="false">IF(ISBLANK('DO Tracker'!C263),"",'DO Tracker'!C263)</f>
        <v/>
      </c>
      <c r="C297" s="362" t="str">
        <f aca="false">IF(ISBLANK('DO Tracker'!D263),"",'DO Tracker'!D263)</f>
        <v/>
      </c>
      <c r="D297" s="363" t="str">
        <f aca="false">IF(ISBLANK('DO Tracker'!E263),"",'DO Tracker'!E263)</f>
        <v/>
      </c>
      <c r="E297" s="364" t="str">
        <f aca="false">IF(ISBLANK('DO Tracker'!F263),"",'DO Tracker'!F263)</f>
        <v/>
      </c>
      <c r="F297" s="365" t="str">
        <f aca="false">IF(ISBLANK('DO Tracker'!G263),"",'DO Tracker'!G263)</f>
        <v/>
      </c>
      <c r="G297" s="366" t="str">
        <f aca="false">IF(ISBLANK('DO Tracker'!N263),"",'DO Tracker'!N263)</f>
        <v/>
      </c>
      <c r="H297" s="367" t="str">
        <f aca="false">IF(ISBLANK('DO Tracker'!T263),"",'DO Tracker'!T263)</f>
        <v/>
      </c>
      <c r="I297" s="367" t="str">
        <f aca="false">IF(ISBLANK('DO Tracker'!W263),"",'DO Tracker'!W263)</f>
        <v/>
      </c>
      <c r="J297" s="368" t="str">
        <f aca="false">IF(H297="","","&lt;="&amp;H297)</f>
        <v/>
      </c>
      <c r="K297" s="376" t="str">
        <f aca="false">IF(G297="","",SUM($G$62:G297))</f>
        <v/>
      </c>
      <c r="L297" s="370" t="str">
        <f aca="false">IF(H297="","",DSUM($B$61:$I$361,$G$61,$J$61:J297))</f>
        <v/>
      </c>
      <c r="M297" s="376" t="str">
        <f aca="false">IF(K297="","",K297-L297)</f>
        <v/>
      </c>
      <c r="N297" s="371" t="str">
        <f aca="false">IF(M297="","",$E$8-M297)</f>
        <v/>
      </c>
      <c r="O297" s="372" t="str">
        <f aca="false">IF(ISERROR(VLOOKUP(A297,Data_BNJ!$M$28:$Q$75,5,FALSE())),"",VLOOKUP(A297,Data_BNJ!$M$28:$Q$75,5,FALSE()))</f>
        <v/>
      </c>
      <c r="P297" s="373" t="str">
        <f aca="false">IF(M297="","",SUM($E$8,$O$62:$O297))</f>
        <v/>
      </c>
      <c r="Q297" s="374" t="str">
        <f aca="false">IF(OR(H297="N/A",H297=""),"",VLOOKUP(VALUE(YEAR(H297)&amp;MONTH(H297)),Data_BNJ!$H$28:$J$77,2,FALSE()))</f>
        <v/>
      </c>
      <c r="R297" s="374" t="str">
        <f aca="false">IF(I297="","",VLOOKUP(VALUE(YEAR(I297)&amp;MONTH(I297)),Data_BNJ!$H$28:$J$77,2,FALSE()))</f>
        <v/>
      </c>
      <c r="S297" s="375" t="n">
        <f aca="false">A297</f>
        <v>249</v>
      </c>
    </row>
    <row r="298" customFormat="false" ht="12.75" hidden="false" customHeight="false" outlineLevel="0" collapsed="false">
      <c r="A298" s="360" t="n">
        <v>250</v>
      </c>
      <c r="B298" s="361" t="str">
        <f aca="false">IF(ISBLANK('DO Tracker'!C264),"",'DO Tracker'!C264)</f>
        <v/>
      </c>
      <c r="C298" s="362" t="str">
        <f aca="false">IF(ISBLANK('DO Tracker'!D264),"",'DO Tracker'!D264)</f>
        <v/>
      </c>
      <c r="D298" s="363" t="str">
        <f aca="false">IF(ISBLANK('DO Tracker'!E264),"",'DO Tracker'!E264)</f>
        <v/>
      </c>
      <c r="E298" s="364" t="str">
        <f aca="false">IF(ISBLANK('DO Tracker'!F264),"",'DO Tracker'!F264)</f>
        <v/>
      </c>
      <c r="F298" s="365" t="str">
        <f aca="false">IF(ISBLANK('DO Tracker'!G264),"",'DO Tracker'!G264)</f>
        <v/>
      </c>
      <c r="G298" s="366" t="str">
        <f aca="false">IF(ISBLANK('DO Tracker'!N264),"",'DO Tracker'!N264)</f>
        <v/>
      </c>
      <c r="H298" s="367" t="str">
        <f aca="false">IF(ISBLANK('DO Tracker'!T264),"",'DO Tracker'!T264)</f>
        <v/>
      </c>
      <c r="I298" s="367" t="str">
        <f aca="false">IF(ISBLANK('DO Tracker'!W264),"",'DO Tracker'!W264)</f>
        <v/>
      </c>
      <c r="J298" s="368" t="str">
        <f aca="false">IF(H298="","","&lt;="&amp;H298)</f>
        <v/>
      </c>
      <c r="K298" s="376" t="str">
        <f aca="false">IF(G298="","",SUM($G$62:G298))</f>
        <v/>
      </c>
      <c r="L298" s="370" t="str">
        <f aca="false">IF(H298="","",DSUM($B$61:$I$361,$G$61,$J$61:J298))</f>
        <v/>
      </c>
      <c r="M298" s="376" t="str">
        <f aca="false">IF(K298="","",K298-L298)</f>
        <v/>
      </c>
      <c r="N298" s="371" t="str">
        <f aca="false">IF(M298="","",$E$8-M298)</f>
        <v/>
      </c>
      <c r="O298" s="372" t="str">
        <f aca="false">IF(ISERROR(VLOOKUP(A298,Data_BNJ!$M$28:$Q$75,5,FALSE())),"",VLOOKUP(A298,Data_BNJ!$M$28:$Q$75,5,FALSE()))</f>
        <v/>
      </c>
      <c r="P298" s="373" t="str">
        <f aca="false">IF(M298="","",SUM($E$8,$O$62:$O298))</f>
        <v/>
      </c>
      <c r="Q298" s="374" t="str">
        <f aca="false">IF(OR(H298="N/A",H298=""),"",VLOOKUP(VALUE(YEAR(H298)&amp;MONTH(H298)),Data_BNJ!$H$28:$J$77,2,FALSE()))</f>
        <v/>
      </c>
      <c r="R298" s="374" t="str">
        <f aca="false">IF(I298="","",VLOOKUP(VALUE(YEAR(I298)&amp;MONTH(I298)),Data_BNJ!$H$28:$J$77,2,FALSE()))</f>
        <v/>
      </c>
      <c r="S298" s="375" t="n">
        <f aca="false">A298</f>
        <v>250</v>
      </c>
    </row>
    <row r="299" customFormat="false" ht="12.75" hidden="false" customHeight="false" outlineLevel="0" collapsed="false">
      <c r="A299" s="360" t="n">
        <v>251</v>
      </c>
      <c r="B299" s="361" t="str">
        <f aca="false">IF(ISBLANK('DO Tracker'!C265),"",'DO Tracker'!C265)</f>
        <v/>
      </c>
      <c r="C299" s="362" t="str">
        <f aca="false">IF(ISBLANK('DO Tracker'!D265),"",'DO Tracker'!D265)</f>
        <v/>
      </c>
      <c r="D299" s="363" t="str">
        <f aca="false">IF(ISBLANK('DO Tracker'!E265),"",'DO Tracker'!E265)</f>
        <v/>
      </c>
      <c r="E299" s="364" t="str">
        <f aca="false">IF(ISBLANK('DO Tracker'!F265),"",'DO Tracker'!F265)</f>
        <v/>
      </c>
      <c r="F299" s="365" t="str">
        <f aca="false">IF(ISBLANK('DO Tracker'!G265),"",'DO Tracker'!G265)</f>
        <v/>
      </c>
      <c r="G299" s="366" t="str">
        <f aca="false">IF(ISBLANK('DO Tracker'!N265),"",'DO Tracker'!N265)</f>
        <v/>
      </c>
      <c r="H299" s="367" t="str">
        <f aca="false">IF(ISBLANK('DO Tracker'!T265),"",'DO Tracker'!T265)</f>
        <v/>
      </c>
      <c r="I299" s="367" t="str">
        <f aca="false">IF(ISBLANK('DO Tracker'!W265),"",'DO Tracker'!W265)</f>
        <v/>
      </c>
      <c r="J299" s="368" t="str">
        <f aca="false">IF(H299="","","&lt;="&amp;H299)</f>
        <v/>
      </c>
      <c r="K299" s="376" t="str">
        <f aca="false">IF(G299="","",SUM($G$62:G299))</f>
        <v/>
      </c>
      <c r="L299" s="370" t="str">
        <f aca="false">IF(H299="","",DSUM($B$61:$I$361,$G$61,$J$61:J299))</f>
        <v/>
      </c>
      <c r="M299" s="376" t="str">
        <f aca="false">IF(K299="","",K299-L299)</f>
        <v/>
      </c>
      <c r="N299" s="371" t="str">
        <f aca="false">IF(M299="","",$E$8-M299)</f>
        <v/>
      </c>
      <c r="O299" s="372" t="str">
        <f aca="false">IF(ISERROR(VLOOKUP(A299,Data_BNJ!$M$28:$Q$75,5,FALSE())),"",VLOOKUP(A299,Data_BNJ!$M$28:$Q$75,5,FALSE()))</f>
        <v/>
      </c>
      <c r="P299" s="373" t="str">
        <f aca="false">IF(M299="","",SUM($E$8,$O$62:$O299))</f>
        <v/>
      </c>
      <c r="Q299" s="374" t="str">
        <f aca="false">IF(OR(H299="N/A",H299=""),"",VLOOKUP(VALUE(YEAR(H299)&amp;MONTH(H299)),Data_BNJ!$H$28:$J$77,2,FALSE()))</f>
        <v/>
      </c>
      <c r="R299" s="374" t="str">
        <f aca="false">IF(I299="","",VLOOKUP(VALUE(YEAR(I299)&amp;MONTH(I299)),Data_BNJ!$H$28:$J$77,2,FALSE()))</f>
        <v/>
      </c>
      <c r="S299" s="375" t="n">
        <f aca="false">A299</f>
        <v>251</v>
      </c>
    </row>
    <row r="300" customFormat="false" ht="12.75" hidden="false" customHeight="false" outlineLevel="0" collapsed="false">
      <c r="A300" s="360" t="n">
        <v>252</v>
      </c>
      <c r="B300" s="361" t="str">
        <f aca="false">IF(ISBLANK('DO Tracker'!C266),"",'DO Tracker'!C266)</f>
        <v/>
      </c>
      <c r="C300" s="362" t="str">
        <f aca="false">IF(ISBLANK('DO Tracker'!D266),"",'DO Tracker'!D266)</f>
        <v/>
      </c>
      <c r="D300" s="363" t="str">
        <f aca="false">IF(ISBLANK('DO Tracker'!E266),"",'DO Tracker'!E266)</f>
        <v/>
      </c>
      <c r="E300" s="364" t="str">
        <f aca="false">IF(ISBLANK('DO Tracker'!F266),"",'DO Tracker'!F266)</f>
        <v/>
      </c>
      <c r="F300" s="365" t="str">
        <f aca="false">IF(ISBLANK('DO Tracker'!G266),"",'DO Tracker'!G266)</f>
        <v/>
      </c>
      <c r="G300" s="366" t="str">
        <f aca="false">IF(ISBLANK('DO Tracker'!N266),"",'DO Tracker'!N266)</f>
        <v/>
      </c>
      <c r="H300" s="367" t="str">
        <f aca="false">IF(ISBLANK('DO Tracker'!T266),"",'DO Tracker'!T266)</f>
        <v/>
      </c>
      <c r="I300" s="367" t="str">
        <f aca="false">IF(ISBLANK('DO Tracker'!W266),"",'DO Tracker'!W266)</f>
        <v/>
      </c>
      <c r="J300" s="368" t="str">
        <f aca="false">IF(H300="","","&lt;="&amp;H300)</f>
        <v/>
      </c>
      <c r="K300" s="376" t="str">
        <f aca="false">IF(G300="","",SUM($G$62:G300))</f>
        <v/>
      </c>
      <c r="L300" s="370" t="str">
        <f aca="false">IF(H300="","",DSUM($B$61:$I$361,$G$61,$J$61:J300))</f>
        <v/>
      </c>
      <c r="M300" s="376" t="str">
        <f aca="false">IF(K300="","",K300-L300)</f>
        <v/>
      </c>
      <c r="N300" s="371" t="str">
        <f aca="false">IF(M300="","",$E$8-M300)</f>
        <v/>
      </c>
      <c r="O300" s="372" t="str">
        <f aca="false">IF(ISERROR(VLOOKUP(A300,Data_BNJ!$M$28:$Q$75,5,FALSE())),"",VLOOKUP(A300,Data_BNJ!$M$28:$Q$75,5,FALSE()))</f>
        <v/>
      </c>
      <c r="P300" s="373" t="str">
        <f aca="false">IF(M300="","",SUM($E$8,$O$62:$O300))</f>
        <v/>
      </c>
      <c r="Q300" s="374" t="str">
        <f aca="false">IF(OR(H300="N/A",H300=""),"",VLOOKUP(VALUE(YEAR(H300)&amp;MONTH(H300)),Data_BNJ!$H$28:$J$77,2,FALSE()))</f>
        <v/>
      </c>
      <c r="R300" s="374" t="str">
        <f aca="false">IF(I300="","",VLOOKUP(VALUE(YEAR(I300)&amp;MONTH(I300)),Data_BNJ!$H$28:$J$77,2,FALSE()))</f>
        <v/>
      </c>
      <c r="S300" s="375" t="n">
        <f aca="false">A300</f>
        <v>252</v>
      </c>
    </row>
    <row r="301" customFormat="false" ht="12.75" hidden="false" customHeight="false" outlineLevel="0" collapsed="false">
      <c r="A301" s="360" t="n">
        <v>253</v>
      </c>
      <c r="B301" s="361" t="str">
        <f aca="false">IF(ISBLANK('DO Tracker'!C267),"",'DO Tracker'!C267)</f>
        <v/>
      </c>
      <c r="C301" s="362" t="str">
        <f aca="false">IF(ISBLANK('DO Tracker'!D267),"",'DO Tracker'!D267)</f>
        <v/>
      </c>
      <c r="D301" s="363" t="str">
        <f aca="false">IF(ISBLANK('DO Tracker'!E267),"",'DO Tracker'!E267)</f>
        <v/>
      </c>
      <c r="E301" s="364" t="str">
        <f aca="false">IF(ISBLANK('DO Tracker'!F267),"",'DO Tracker'!F267)</f>
        <v/>
      </c>
      <c r="F301" s="365" t="str">
        <f aca="false">IF(ISBLANK('DO Tracker'!G267),"",'DO Tracker'!G267)</f>
        <v/>
      </c>
      <c r="G301" s="366" t="str">
        <f aca="false">IF(ISBLANK('DO Tracker'!N267),"",'DO Tracker'!N267)</f>
        <v/>
      </c>
      <c r="H301" s="367" t="str">
        <f aca="false">IF(ISBLANK('DO Tracker'!T267),"",'DO Tracker'!T267)</f>
        <v/>
      </c>
      <c r="I301" s="367" t="str">
        <f aca="false">IF(ISBLANK('DO Tracker'!W267),"",'DO Tracker'!W267)</f>
        <v/>
      </c>
      <c r="J301" s="368" t="str">
        <f aca="false">IF(H301="","","&lt;="&amp;H301)</f>
        <v/>
      </c>
      <c r="K301" s="376" t="str">
        <f aca="false">IF(G301="","",SUM($G$62:G301))</f>
        <v/>
      </c>
      <c r="L301" s="370" t="str">
        <f aca="false">IF(H301="","",DSUM($B$61:$I$361,$G$61,$J$61:J301))</f>
        <v/>
      </c>
      <c r="M301" s="376" t="str">
        <f aca="false">IF(K301="","",K301-L301)</f>
        <v/>
      </c>
      <c r="N301" s="371" t="str">
        <f aca="false">IF(M301="","",$E$8-M301)</f>
        <v/>
      </c>
      <c r="O301" s="372" t="str">
        <f aca="false">IF(ISERROR(VLOOKUP(A301,Data_BNJ!$M$28:$Q$75,5,FALSE())),"",VLOOKUP(A301,Data_BNJ!$M$28:$Q$75,5,FALSE()))</f>
        <v/>
      </c>
      <c r="P301" s="373" t="str">
        <f aca="false">IF(M301="","",SUM($E$8,$O$62:$O301))</f>
        <v/>
      </c>
      <c r="Q301" s="374" t="str">
        <f aca="false">IF(OR(H301="N/A",H301=""),"",VLOOKUP(VALUE(YEAR(H301)&amp;MONTH(H301)),Data_BNJ!$H$28:$J$77,2,FALSE()))</f>
        <v/>
      </c>
      <c r="R301" s="374" t="str">
        <f aca="false">IF(I301="","",VLOOKUP(VALUE(YEAR(I301)&amp;MONTH(I301)),Data_BNJ!$H$28:$J$77,2,FALSE()))</f>
        <v/>
      </c>
      <c r="S301" s="375" t="n">
        <f aca="false">A301</f>
        <v>253</v>
      </c>
    </row>
    <row r="302" customFormat="false" ht="12.75" hidden="false" customHeight="false" outlineLevel="0" collapsed="false">
      <c r="A302" s="360" t="n">
        <v>254</v>
      </c>
      <c r="B302" s="361" t="str">
        <f aca="false">IF(ISBLANK('DO Tracker'!C268),"",'DO Tracker'!C268)</f>
        <v/>
      </c>
      <c r="C302" s="362" t="str">
        <f aca="false">IF(ISBLANK('DO Tracker'!D268),"",'DO Tracker'!D268)</f>
        <v/>
      </c>
      <c r="D302" s="363" t="str">
        <f aca="false">IF(ISBLANK('DO Tracker'!E268),"",'DO Tracker'!E268)</f>
        <v/>
      </c>
      <c r="E302" s="364" t="str">
        <f aca="false">IF(ISBLANK('DO Tracker'!F268),"",'DO Tracker'!F268)</f>
        <v/>
      </c>
      <c r="F302" s="365" t="str">
        <f aca="false">IF(ISBLANK('DO Tracker'!G268),"",'DO Tracker'!G268)</f>
        <v/>
      </c>
      <c r="G302" s="366" t="str">
        <f aca="false">IF(ISBLANK('DO Tracker'!N268),"",'DO Tracker'!N268)</f>
        <v/>
      </c>
      <c r="H302" s="367" t="str">
        <f aca="false">IF(ISBLANK('DO Tracker'!T268),"",'DO Tracker'!T268)</f>
        <v/>
      </c>
      <c r="I302" s="367" t="str">
        <f aca="false">IF(ISBLANK('DO Tracker'!W268),"",'DO Tracker'!W268)</f>
        <v/>
      </c>
      <c r="J302" s="368" t="str">
        <f aca="false">IF(H302="","","&lt;="&amp;H302)</f>
        <v/>
      </c>
      <c r="K302" s="376" t="str">
        <f aca="false">IF(G302="","",SUM($G$62:G302))</f>
        <v/>
      </c>
      <c r="L302" s="370" t="str">
        <f aca="false">IF(H302="","",DSUM($B$61:$I$361,$G$61,$J$61:J302))</f>
        <v/>
      </c>
      <c r="M302" s="376" t="str">
        <f aca="false">IF(K302="","",K302-L302)</f>
        <v/>
      </c>
      <c r="N302" s="371" t="str">
        <f aca="false">IF(M302="","",$E$8-M302)</f>
        <v/>
      </c>
      <c r="O302" s="372" t="str">
        <f aca="false">IF(ISERROR(VLOOKUP(A302,Data_BNJ!$M$28:$Q$75,5,FALSE())),"",VLOOKUP(A302,Data_BNJ!$M$28:$Q$75,5,FALSE()))</f>
        <v/>
      </c>
      <c r="P302" s="373" t="str">
        <f aca="false">IF(M302="","",SUM($E$8,$O$62:$O302))</f>
        <v/>
      </c>
      <c r="Q302" s="374" t="str">
        <f aca="false">IF(OR(H302="N/A",H302=""),"",VLOOKUP(VALUE(YEAR(H302)&amp;MONTH(H302)),Data_BNJ!$H$28:$J$77,2,FALSE()))</f>
        <v/>
      </c>
      <c r="R302" s="374" t="str">
        <f aca="false">IF(I302="","",VLOOKUP(VALUE(YEAR(I302)&amp;MONTH(I302)),Data_BNJ!$H$28:$J$77,2,FALSE()))</f>
        <v/>
      </c>
      <c r="S302" s="375" t="n">
        <f aca="false">A302</f>
        <v>254</v>
      </c>
    </row>
    <row r="303" customFormat="false" ht="12.75" hidden="false" customHeight="false" outlineLevel="0" collapsed="false">
      <c r="A303" s="360" t="n">
        <v>255</v>
      </c>
      <c r="B303" s="361" t="str">
        <f aca="false">IF(ISBLANK('DO Tracker'!C269),"",'DO Tracker'!C269)</f>
        <v/>
      </c>
      <c r="C303" s="362" t="str">
        <f aca="false">IF(ISBLANK('DO Tracker'!D269),"",'DO Tracker'!D269)</f>
        <v/>
      </c>
      <c r="D303" s="363" t="str">
        <f aca="false">IF(ISBLANK('DO Tracker'!E269),"",'DO Tracker'!E269)</f>
        <v/>
      </c>
      <c r="E303" s="364" t="str">
        <f aca="false">IF(ISBLANK('DO Tracker'!F269),"",'DO Tracker'!F269)</f>
        <v/>
      </c>
      <c r="F303" s="365" t="str">
        <f aca="false">IF(ISBLANK('DO Tracker'!G269),"",'DO Tracker'!G269)</f>
        <v/>
      </c>
      <c r="G303" s="366" t="str">
        <f aca="false">IF(ISBLANK('DO Tracker'!N269),"",'DO Tracker'!N269)</f>
        <v/>
      </c>
      <c r="H303" s="367" t="str">
        <f aca="false">IF(ISBLANK('DO Tracker'!T269),"",'DO Tracker'!T269)</f>
        <v/>
      </c>
      <c r="I303" s="367" t="str">
        <f aca="false">IF(ISBLANK('DO Tracker'!W269),"",'DO Tracker'!W269)</f>
        <v/>
      </c>
      <c r="J303" s="368" t="str">
        <f aca="false">IF(H303="","","&lt;="&amp;H303)</f>
        <v/>
      </c>
      <c r="K303" s="376" t="str">
        <f aca="false">IF(G303="","",SUM($G$62:G303))</f>
        <v/>
      </c>
      <c r="L303" s="370" t="str">
        <f aca="false">IF(H303="","",DSUM($B$61:$I$361,$G$61,$J$61:J303))</f>
        <v/>
      </c>
      <c r="M303" s="376" t="str">
        <f aca="false">IF(K303="","",K303-L303)</f>
        <v/>
      </c>
      <c r="N303" s="371" t="str">
        <f aca="false">IF(M303="","",$E$8-M303)</f>
        <v/>
      </c>
      <c r="O303" s="372" t="str">
        <f aca="false">IF(ISERROR(VLOOKUP(A303,Data_BNJ!$M$28:$Q$75,5,FALSE())),"",VLOOKUP(A303,Data_BNJ!$M$28:$Q$75,5,FALSE()))</f>
        <v/>
      </c>
      <c r="P303" s="373" t="str">
        <f aca="false">IF(M303="","",SUM($E$8,$O$62:$O303))</f>
        <v/>
      </c>
      <c r="Q303" s="374" t="str">
        <f aca="false">IF(OR(H303="N/A",H303=""),"",VLOOKUP(VALUE(YEAR(H303)&amp;MONTH(H303)),Data_BNJ!$H$28:$J$77,2,FALSE()))</f>
        <v/>
      </c>
      <c r="R303" s="374" t="str">
        <f aca="false">IF(I303="","",VLOOKUP(VALUE(YEAR(I303)&amp;MONTH(I303)),Data_BNJ!$H$28:$J$77,2,FALSE()))</f>
        <v/>
      </c>
      <c r="S303" s="375" t="n">
        <f aca="false">A303</f>
        <v>255</v>
      </c>
    </row>
    <row r="304" customFormat="false" ht="12.75" hidden="false" customHeight="false" outlineLevel="0" collapsed="false">
      <c r="A304" s="360" t="n">
        <v>256</v>
      </c>
      <c r="B304" s="361" t="str">
        <f aca="false">IF(ISBLANK('DO Tracker'!C270),"",'DO Tracker'!C270)</f>
        <v/>
      </c>
      <c r="C304" s="362" t="str">
        <f aca="false">IF(ISBLANK('DO Tracker'!D270),"",'DO Tracker'!D270)</f>
        <v/>
      </c>
      <c r="D304" s="363" t="str">
        <f aca="false">IF(ISBLANK('DO Tracker'!E270),"",'DO Tracker'!E270)</f>
        <v/>
      </c>
      <c r="E304" s="364" t="str">
        <f aca="false">IF(ISBLANK('DO Tracker'!F270),"",'DO Tracker'!F270)</f>
        <v/>
      </c>
      <c r="F304" s="365" t="str">
        <f aca="false">IF(ISBLANK('DO Tracker'!G270),"",'DO Tracker'!G270)</f>
        <v/>
      </c>
      <c r="G304" s="366" t="str">
        <f aca="false">IF(ISBLANK('DO Tracker'!N270),"",'DO Tracker'!N270)</f>
        <v/>
      </c>
      <c r="H304" s="367" t="str">
        <f aca="false">IF(ISBLANK('DO Tracker'!T270),"",'DO Tracker'!T270)</f>
        <v/>
      </c>
      <c r="I304" s="367" t="str">
        <f aca="false">IF(ISBLANK('DO Tracker'!W270),"",'DO Tracker'!W270)</f>
        <v/>
      </c>
      <c r="J304" s="368" t="str">
        <f aca="false">IF(H304="","","&lt;="&amp;H304)</f>
        <v/>
      </c>
      <c r="K304" s="376" t="str">
        <f aca="false">IF(G304="","",SUM($G$62:G304))</f>
        <v/>
      </c>
      <c r="L304" s="370" t="str">
        <f aca="false">IF(H304="","",DSUM($B$61:$I$361,$G$61,$J$61:J304))</f>
        <v/>
      </c>
      <c r="M304" s="376" t="str">
        <f aca="false">IF(K304="","",K304-L304)</f>
        <v/>
      </c>
      <c r="N304" s="371" t="str">
        <f aca="false">IF(M304="","",$E$8-M304)</f>
        <v/>
      </c>
      <c r="O304" s="372" t="str">
        <f aca="false">IF(ISERROR(VLOOKUP(A304,Data_BNJ!$M$28:$Q$75,5,FALSE())),"",VLOOKUP(A304,Data_BNJ!$M$28:$Q$75,5,FALSE()))</f>
        <v/>
      </c>
      <c r="P304" s="373" t="str">
        <f aca="false">IF(M304="","",SUM($E$8,$O$62:$O304))</f>
        <v/>
      </c>
      <c r="Q304" s="374" t="str">
        <f aca="false">IF(OR(H304="N/A",H304=""),"",VLOOKUP(VALUE(YEAR(H304)&amp;MONTH(H304)),Data_BNJ!$H$28:$J$77,2,FALSE()))</f>
        <v/>
      </c>
      <c r="R304" s="374" t="str">
        <f aca="false">IF(I304="","",VLOOKUP(VALUE(YEAR(I304)&amp;MONTH(I304)),Data_BNJ!$H$28:$J$77,2,FALSE()))</f>
        <v/>
      </c>
      <c r="S304" s="375" t="n">
        <f aca="false">A304</f>
        <v>256</v>
      </c>
    </row>
    <row r="305" customFormat="false" ht="12.75" hidden="false" customHeight="false" outlineLevel="0" collapsed="false">
      <c r="A305" s="360" t="n">
        <v>257</v>
      </c>
      <c r="B305" s="361" t="str">
        <f aca="false">IF(ISBLANK('DO Tracker'!C271),"",'DO Tracker'!C271)</f>
        <v/>
      </c>
      <c r="C305" s="362" t="str">
        <f aca="false">IF(ISBLANK('DO Tracker'!D271),"",'DO Tracker'!D271)</f>
        <v/>
      </c>
      <c r="D305" s="363" t="str">
        <f aca="false">IF(ISBLANK('DO Tracker'!E271),"",'DO Tracker'!E271)</f>
        <v/>
      </c>
      <c r="E305" s="364" t="str">
        <f aca="false">IF(ISBLANK('DO Tracker'!F271),"",'DO Tracker'!F271)</f>
        <v/>
      </c>
      <c r="F305" s="365" t="str">
        <f aca="false">IF(ISBLANK('DO Tracker'!G271),"",'DO Tracker'!G271)</f>
        <v/>
      </c>
      <c r="G305" s="366" t="str">
        <f aca="false">IF(ISBLANK('DO Tracker'!N271),"",'DO Tracker'!N271)</f>
        <v/>
      </c>
      <c r="H305" s="367" t="str">
        <f aca="false">IF(ISBLANK('DO Tracker'!T271),"",'DO Tracker'!T271)</f>
        <v/>
      </c>
      <c r="I305" s="367" t="str">
        <f aca="false">IF(ISBLANK('DO Tracker'!W271),"",'DO Tracker'!W271)</f>
        <v/>
      </c>
      <c r="J305" s="368" t="str">
        <f aca="false">IF(H305="","","&lt;="&amp;H305)</f>
        <v/>
      </c>
      <c r="K305" s="376" t="str">
        <f aca="false">IF(G305="","",SUM($G$62:G305))</f>
        <v/>
      </c>
      <c r="L305" s="370" t="str">
        <f aca="false">IF(H305="","",DSUM($B$61:$I$361,$G$61,$J$61:J305))</f>
        <v/>
      </c>
      <c r="M305" s="376" t="str">
        <f aca="false">IF(K305="","",K305-L305)</f>
        <v/>
      </c>
      <c r="N305" s="371" t="str">
        <f aca="false">IF(M305="","",$E$8-M305)</f>
        <v/>
      </c>
      <c r="O305" s="372" t="str">
        <f aca="false">IF(ISERROR(VLOOKUP(A305,Data_BNJ!$M$28:$Q$75,5,FALSE())),"",VLOOKUP(A305,Data_BNJ!$M$28:$Q$75,5,FALSE()))</f>
        <v/>
      </c>
      <c r="P305" s="373" t="str">
        <f aca="false">IF(M305="","",SUM($E$8,$O$62:$O305))</f>
        <v/>
      </c>
      <c r="Q305" s="374" t="str">
        <f aca="false">IF(OR(H305="N/A",H305=""),"",VLOOKUP(VALUE(YEAR(H305)&amp;MONTH(H305)),Data_BNJ!$H$28:$J$77,2,FALSE()))</f>
        <v/>
      </c>
      <c r="R305" s="374" t="str">
        <f aca="false">IF(I305="","",VLOOKUP(VALUE(YEAR(I305)&amp;MONTH(I305)),Data_BNJ!$H$28:$J$77,2,FALSE()))</f>
        <v/>
      </c>
      <c r="S305" s="375" t="n">
        <f aca="false">A305</f>
        <v>257</v>
      </c>
    </row>
    <row r="306" customFormat="false" ht="12.75" hidden="false" customHeight="false" outlineLevel="0" collapsed="false">
      <c r="A306" s="360" t="n">
        <v>258</v>
      </c>
      <c r="B306" s="361" t="str">
        <f aca="false">IF(ISBLANK('DO Tracker'!C272),"",'DO Tracker'!C272)</f>
        <v/>
      </c>
      <c r="C306" s="362" t="str">
        <f aca="false">IF(ISBLANK('DO Tracker'!D272),"",'DO Tracker'!D272)</f>
        <v/>
      </c>
      <c r="D306" s="363" t="str">
        <f aca="false">IF(ISBLANK('DO Tracker'!E272),"",'DO Tracker'!E272)</f>
        <v/>
      </c>
      <c r="E306" s="364" t="str">
        <f aca="false">IF(ISBLANK('DO Tracker'!F272),"",'DO Tracker'!F272)</f>
        <v/>
      </c>
      <c r="F306" s="365" t="str">
        <f aca="false">IF(ISBLANK('DO Tracker'!G272),"",'DO Tracker'!G272)</f>
        <v/>
      </c>
      <c r="G306" s="366" t="str">
        <f aca="false">IF(ISBLANK('DO Tracker'!N272),"",'DO Tracker'!N272)</f>
        <v/>
      </c>
      <c r="H306" s="367" t="str">
        <f aca="false">IF(ISBLANK('DO Tracker'!T272),"",'DO Tracker'!T272)</f>
        <v/>
      </c>
      <c r="I306" s="367" t="str">
        <f aca="false">IF(ISBLANK('DO Tracker'!W272),"",'DO Tracker'!W272)</f>
        <v/>
      </c>
      <c r="J306" s="368" t="str">
        <f aca="false">IF(H306="","","&lt;="&amp;H306)</f>
        <v/>
      </c>
      <c r="K306" s="376" t="str">
        <f aca="false">IF(G306="","",SUM($G$62:G306))</f>
        <v/>
      </c>
      <c r="L306" s="370" t="str">
        <f aca="false">IF(H306="","",DSUM($B$61:$I$361,$G$61,$J$61:J306))</f>
        <v/>
      </c>
      <c r="M306" s="376" t="str">
        <f aca="false">IF(K306="","",K306-L306)</f>
        <v/>
      </c>
      <c r="N306" s="371" t="str">
        <f aca="false">IF(M306="","",$E$8-M306)</f>
        <v/>
      </c>
      <c r="O306" s="372" t="str">
        <f aca="false">IF(ISERROR(VLOOKUP(A306,Data_BNJ!$M$28:$Q$75,5,FALSE())),"",VLOOKUP(A306,Data_BNJ!$M$28:$Q$75,5,FALSE()))</f>
        <v/>
      </c>
      <c r="P306" s="373" t="str">
        <f aca="false">IF(M306="","",SUM($E$8,$O$62:$O306))</f>
        <v/>
      </c>
      <c r="Q306" s="374" t="str">
        <f aca="false">IF(OR(H306="N/A",H306=""),"",VLOOKUP(VALUE(YEAR(H306)&amp;MONTH(H306)),Data_BNJ!$H$28:$J$77,2,FALSE()))</f>
        <v/>
      </c>
      <c r="R306" s="374" t="str">
        <f aca="false">IF(I306="","",VLOOKUP(VALUE(YEAR(I306)&amp;MONTH(I306)),Data_BNJ!$H$28:$J$77,2,FALSE()))</f>
        <v/>
      </c>
      <c r="S306" s="375" t="n">
        <f aca="false">A306</f>
        <v>258</v>
      </c>
    </row>
    <row r="307" customFormat="false" ht="12.75" hidden="false" customHeight="false" outlineLevel="0" collapsed="false">
      <c r="A307" s="360" t="n">
        <v>259</v>
      </c>
      <c r="B307" s="361" t="str">
        <f aca="false">IF(ISBLANK('DO Tracker'!C273),"",'DO Tracker'!C273)</f>
        <v/>
      </c>
      <c r="C307" s="362" t="str">
        <f aca="false">IF(ISBLANK('DO Tracker'!D273),"",'DO Tracker'!D273)</f>
        <v/>
      </c>
      <c r="D307" s="363" t="str">
        <f aca="false">IF(ISBLANK('DO Tracker'!E273),"",'DO Tracker'!E273)</f>
        <v/>
      </c>
      <c r="E307" s="364" t="str">
        <f aca="false">IF(ISBLANK('DO Tracker'!F273),"",'DO Tracker'!F273)</f>
        <v/>
      </c>
      <c r="F307" s="365" t="str">
        <f aca="false">IF(ISBLANK('DO Tracker'!G273),"",'DO Tracker'!G273)</f>
        <v/>
      </c>
      <c r="G307" s="366" t="str">
        <f aca="false">IF(ISBLANK('DO Tracker'!N273),"",'DO Tracker'!N273)</f>
        <v/>
      </c>
      <c r="H307" s="367" t="str">
        <f aca="false">IF(ISBLANK('DO Tracker'!T273),"",'DO Tracker'!T273)</f>
        <v/>
      </c>
      <c r="I307" s="367" t="str">
        <f aca="false">IF(ISBLANK('DO Tracker'!W273),"",'DO Tracker'!W273)</f>
        <v/>
      </c>
      <c r="J307" s="368" t="str">
        <f aca="false">IF(H307="","","&lt;="&amp;H307)</f>
        <v/>
      </c>
      <c r="K307" s="376" t="str">
        <f aca="false">IF(G307="","",SUM($G$62:G307))</f>
        <v/>
      </c>
      <c r="L307" s="370" t="str">
        <f aca="false">IF(H307="","",DSUM($B$61:$I$361,$G$61,$J$61:J307))</f>
        <v/>
      </c>
      <c r="M307" s="376" t="str">
        <f aca="false">IF(K307="","",K307-L307)</f>
        <v/>
      </c>
      <c r="N307" s="371" t="str">
        <f aca="false">IF(M307="","",$E$8-M307)</f>
        <v/>
      </c>
      <c r="O307" s="372" t="str">
        <f aca="false">IF(ISERROR(VLOOKUP(A307,Data_BNJ!$M$28:$Q$75,5,FALSE())),"",VLOOKUP(A307,Data_BNJ!$M$28:$Q$75,5,FALSE()))</f>
        <v/>
      </c>
      <c r="P307" s="373" t="str">
        <f aca="false">IF(M307="","",SUM($E$8,$O$62:$O307))</f>
        <v/>
      </c>
      <c r="Q307" s="374" t="str">
        <f aca="false">IF(OR(H307="N/A",H307=""),"",VLOOKUP(VALUE(YEAR(H307)&amp;MONTH(H307)),Data_BNJ!$H$28:$J$77,2,FALSE()))</f>
        <v/>
      </c>
      <c r="R307" s="374" t="str">
        <f aca="false">IF(I307="","",VLOOKUP(VALUE(YEAR(I307)&amp;MONTH(I307)),Data_BNJ!$H$28:$J$77,2,FALSE()))</f>
        <v/>
      </c>
      <c r="S307" s="375" t="n">
        <f aca="false">A307</f>
        <v>259</v>
      </c>
    </row>
    <row r="308" customFormat="false" ht="12.75" hidden="false" customHeight="false" outlineLevel="0" collapsed="false">
      <c r="A308" s="360" t="n">
        <v>260</v>
      </c>
      <c r="B308" s="361" t="str">
        <f aca="false">IF(ISBLANK('DO Tracker'!C274),"",'DO Tracker'!C274)</f>
        <v/>
      </c>
      <c r="C308" s="362" t="str">
        <f aca="false">IF(ISBLANK('DO Tracker'!D274),"",'DO Tracker'!D274)</f>
        <v/>
      </c>
      <c r="D308" s="363" t="str">
        <f aca="false">IF(ISBLANK('DO Tracker'!E274),"",'DO Tracker'!E274)</f>
        <v/>
      </c>
      <c r="E308" s="364" t="str">
        <f aca="false">IF(ISBLANK('DO Tracker'!F274),"",'DO Tracker'!F274)</f>
        <v/>
      </c>
      <c r="F308" s="365" t="str">
        <f aca="false">IF(ISBLANK('DO Tracker'!G274),"",'DO Tracker'!G274)</f>
        <v/>
      </c>
      <c r="G308" s="366" t="str">
        <f aca="false">IF(ISBLANK('DO Tracker'!N274),"",'DO Tracker'!N274)</f>
        <v/>
      </c>
      <c r="H308" s="367" t="str">
        <f aca="false">IF(ISBLANK('DO Tracker'!T274),"",'DO Tracker'!T274)</f>
        <v/>
      </c>
      <c r="I308" s="367" t="str">
        <f aca="false">IF(ISBLANK('DO Tracker'!W274),"",'DO Tracker'!W274)</f>
        <v/>
      </c>
      <c r="J308" s="368" t="str">
        <f aca="false">IF(H308="","","&lt;="&amp;H308)</f>
        <v/>
      </c>
      <c r="K308" s="376" t="str">
        <f aca="false">IF(G308="","",SUM($G$62:G308))</f>
        <v/>
      </c>
      <c r="L308" s="370" t="str">
        <f aca="false">IF(H308="","",DSUM($B$61:$I$361,$G$61,$J$61:J308))</f>
        <v/>
      </c>
      <c r="M308" s="376" t="str">
        <f aca="false">IF(K308="","",K308-L308)</f>
        <v/>
      </c>
      <c r="N308" s="371" t="str">
        <f aca="false">IF(M308="","",$E$8-M308)</f>
        <v/>
      </c>
      <c r="O308" s="372" t="str">
        <f aca="false">IF(ISERROR(VLOOKUP(A308,Data_BNJ!$M$28:$Q$75,5,FALSE())),"",VLOOKUP(A308,Data_BNJ!$M$28:$Q$75,5,FALSE()))</f>
        <v/>
      </c>
      <c r="P308" s="373" t="str">
        <f aca="false">IF(M308="","",SUM($E$8,$O$62:$O308))</f>
        <v/>
      </c>
      <c r="Q308" s="374" t="str">
        <f aca="false">IF(OR(H308="N/A",H308=""),"",VLOOKUP(VALUE(YEAR(H308)&amp;MONTH(H308)),Data_BNJ!$H$28:$J$77,2,FALSE()))</f>
        <v/>
      </c>
      <c r="R308" s="374" t="str">
        <f aca="false">IF(I308="","",VLOOKUP(VALUE(YEAR(I308)&amp;MONTH(I308)),Data_BNJ!$H$28:$J$77,2,FALSE()))</f>
        <v/>
      </c>
      <c r="S308" s="375" t="n">
        <f aca="false">A308</f>
        <v>260</v>
      </c>
    </row>
    <row r="309" customFormat="false" ht="12.75" hidden="false" customHeight="false" outlineLevel="0" collapsed="false">
      <c r="A309" s="360" t="n">
        <v>261</v>
      </c>
      <c r="B309" s="361" t="str">
        <f aca="false">IF(ISBLANK('DO Tracker'!C275),"",'DO Tracker'!C275)</f>
        <v/>
      </c>
      <c r="C309" s="362" t="str">
        <f aca="false">IF(ISBLANK('DO Tracker'!D275),"",'DO Tracker'!D275)</f>
        <v/>
      </c>
      <c r="D309" s="363" t="str">
        <f aca="false">IF(ISBLANK('DO Tracker'!E275),"",'DO Tracker'!E275)</f>
        <v/>
      </c>
      <c r="E309" s="364" t="str">
        <f aca="false">IF(ISBLANK('DO Tracker'!F275),"",'DO Tracker'!F275)</f>
        <v/>
      </c>
      <c r="F309" s="365" t="str">
        <f aca="false">IF(ISBLANK('DO Tracker'!G275),"",'DO Tracker'!G275)</f>
        <v/>
      </c>
      <c r="G309" s="366" t="str">
        <f aca="false">IF(ISBLANK('DO Tracker'!N275),"",'DO Tracker'!N275)</f>
        <v/>
      </c>
      <c r="H309" s="367" t="str">
        <f aca="false">IF(ISBLANK('DO Tracker'!T275),"",'DO Tracker'!T275)</f>
        <v/>
      </c>
      <c r="I309" s="367" t="str">
        <f aca="false">IF(ISBLANK('DO Tracker'!W275),"",'DO Tracker'!W275)</f>
        <v/>
      </c>
      <c r="J309" s="368" t="str">
        <f aca="false">IF(H309="","","&lt;="&amp;H309)</f>
        <v/>
      </c>
      <c r="K309" s="376" t="str">
        <f aca="false">IF(G309="","",SUM($G$62:G309))</f>
        <v/>
      </c>
      <c r="L309" s="370" t="str">
        <f aca="false">IF(H309="","",DSUM($B$61:$I$361,$G$61,$J$61:J309))</f>
        <v/>
      </c>
      <c r="M309" s="376" t="str">
        <f aca="false">IF(K309="","",K309-L309)</f>
        <v/>
      </c>
      <c r="N309" s="371" t="str">
        <f aca="false">IF(M309="","",$E$8-M309)</f>
        <v/>
      </c>
      <c r="O309" s="372" t="str">
        <f aca="false">IF(ISERROR(VLOOKUP(A309,Data_BNJ!$M$28:$Q$75,5,FALSE())),"",VLOOKUP(A309,Data_BNJ!$M$28:$Q$75,5,FALSE()))</f>
        <v/>
      </c>
      <c r="P309" s="373" t="str">
        <f aca="false">IF(M309="","",SUM($E$8,$O$62:$O309))</f>
        <v/>
      </c>
      <c r="Q309" s="374" t="str">
        <f aca="false">IF(OR(H309="N/A",H309=""),"",VLOOKUP(VALUE(YEAR(H309)&amp;MONTH(H309)),Data_BNJ!$H$28:$J$77,2,FALSE()))</f>
        <v/>
      </c>
      <c r="R309" s="374" t="str">
        <f aca="false">IF(I309="","",VLOOKUP(VALUE(YEAR(I309)&amp;MONTH(I309)),Data_BNJ!$H$28:$J$77,2,FALSE()))</f>
        <v/>
      </c>
      <c r="S309" s="375" t="n">
        <f aca="false">A309</f>
        <v>261</v>
      </c>
    </row>
    <row r="310" customFormat="false" ht="12.75" hidden="false" customHeight="false" outlineLevel="0" collapsed="false">
      <c r="A310" s="360" t="n">
        <v>262</v>
      </c>
      <c r="B310" s="361" t="str">
        <f aca="false">IF(ISBLANK('DO Tracker'!C276),"",'DO Tracker'!C276)</f>
        <v/>
      </c>
      <c r="C310" s="362" t="str">
        <f aca="false">IF(ISBLANK('DO Tracker'!D276),"",'DO Tracker'!D276)</f>
        <v/>
      </c>
      <c r="D310" s="363" t="str">
        <f aca="false">IF(ISBLANK('DO Tracker'!E276),"",'DO Tracker'!E276)</f>
        <v/>
      </c>
      <c r="E310" s="364" t="str">
        <f aca="false">IF(ISBLANK('DO Tracker'!F276),"",'DO Tracker'!F276)</f>
        <v/>
      </c>
      <c r="F310" s="365" t="str">
        <f aca="false">IF(ISBLANK('DO Tracker'!G276),"",'DO Tracker'!G276)</f>
        <v/>
      </c>
      <c r="G310" s="366" t="str">
        <f aca="false">IF(ISBLANK('DO Tracker'!N276),"",'DO Tracker'!N276)</f>
        <v/>
      </c>
      <c r="H310" s="367" t="str">
        <f aca="false">IF(ISBLANK('DO Tracker'!T276),"",'DO Tracker'!T276)</f>
        <v/>
      </c>
      <c r="I310" s="367" t="str">
        <f aca="false">IF(ISBLANK('DO Tracker'!W276),"",'DO Tracker'!W276)</f>
        <v/>
      </c>
      <c r="J310" s="368" t="str">
        <f aca="false">IF(H310="","","&lt;="&amp;H310)</f>
        <v/>
      </c>
      <c r="K310" s="376" t="str">
        <f aca="false">IF(G310="","",SUM($G$62:G310))</f>
        <v/>
      </c>
      <c r="L310" s="370" t="str">
        <f aca="false">IF(H310="","",DSUM($B$61:$I$361,$G$61,$J$61:J310))</f>
        <v/>
      </c>
      <c r="M310" s="376" t="str">
        <f aca="false">IF(K310="","",K310-L310)</f>
        <v/>
      </c>
      <c r="N310" s="371" t="str">
        <f aca="false">IF(M310="","",$E$8-M310)</f>
        <v/>
      </c>
      <c r="O310" s="372" t="str">
        <f aca="false">IF(ISERROR(VLOOKUP(A310,Data_BNJ!$M$28:$Q$75,5,FALSE())),"",VLOOKUP(A310,Data_BNJ!$M$28:$Q$75,5,FALSE()))</f>
        <v/>
      </c>
      <c r="P310" s="373" t="str">
        <f aca="false">IF(M310="","",SUM($E$8,$O$62:$O310))</f>
        <v/>
      </c>
      <c r="Q310" s="374" t="str">
        <f aca="false">IF(OR(H310="N/A",H310=""),"",VLOOKUP(VALUE(YEAR(H310)&amp;MONTH(H310)),Data_BNJ!$H$28:$J$77,2,FALSE()))</f>
        <v/>
      </c>
      <c r="R310" s="374" t="str">
        <f aca="false">IF(I310="","",VLOOKUP(VALUE(YEAR(I310)&amp;MONTH(I310)),Data_BNJ!$H$28:$J$77,2,FALSE()))</f>
        <v/>
      </c>
      <c r="S310" s="375" t="n">
        <f aca="false">A310</f>
        <v>262</v>
      </c>
    </row>
    <row r="311" customFormat="false" ht="12.75" hidden="false" customHeight="false" outlineLevel="0" collapsed="false">
      <c r="A311" s="360" t="n">
        <v>263</v>
      </c>
      <c r="B311" s="361" t="str">
        <f aca="false">IF(ISBLANK('DO Tracker'!C277),"",'DO Tracker'!C277)</f>
        <v/>
      </c>
      <c r="C311" s="362" t="str">
        <f aca="false">IF(ISBLANK('DO Tracker'!D277),"",'DO Tracker'!D277)</f>
        <v/>
      </c>
      <c r="D311" s="363" t="str">
        <f aca="false">IF(ISBLANK('DO Tracker'!E277),"",'DO Tracker'!E277)</f>
        <v/>
      </c>
      <c r="E311" s="364" t="str">
        <f aca="false">IF(ISBLANK('DO Tracker'!F277),"",'DO Tracker'!F277)</f>
        <v/>
      </c>
      <c r="F311" s="365" t="str">
        <f aca="false">IF(ISBLANK('DO Tracker'!G277),"",'DO Tracker'!G277)</f>
        <v/>
      </c>
      <c r="G311" s="366" t="str">
        <f aca="false">IF(ISBLANK('DO Tracker'!N277),"",'DO Tracker'!N277)</f>
        <v/>
      </c>
      <c r="H311" s="367" t="str">
        <f aca="false">IF(ISBLANK('DO Tracker'!T277),"",'DO Tracker'!T277)</f>
        <v/>
      </c>
      <c r="I311" s="367" t="str">
        <f aca="false">IF(ISBLANK('DO Tracker'!W277),"",'DO Tracker'!W277)</f>
        <v/>
      </c>
      <c r="J311" s="368" t="str">
        <f aca="false">IF(H311="","","&lt;="&amp;H311)</f>
        <v/>
      </c>
      <c r="K311" s="376" t="str">
        <f aca="false">IF(G311="","",SUM($G$62:G311))</f>
        <v/>
      </c>
      <c r="L311" s="370" t="str">
        <f aca="false">IF(H311="","",DSUM($B$61:$I$361,$G$61,$J$61:J311))</f>
        <v/>
      </c>
      <c r="M311" s="376" t="str">
        <f aca="false">IF(K311="","",K311-L311)</f>
        <v/>
      </c>
      <c r="N311" s="371" t="str">
        <f aca="false">IF(M311="","",$E$8-M311)</f>
        <v/>
      </c>
      <c r="O311" s="372" t="str">
        <f aca="false">IF(ISERROR(VLOOKUP(A311,Data_BNJ!$M$28:$Q$75,5,FALSE())),"",VLOOKUP(A311,Data_BNJ!$M$28:$Q$75,5,FALSE()))</f>
        <v/>
      </c>
      <c r="P311" s="373" t="str">
        <f aca="false">IF(M311="","",SUM($E$8,$O$62:$O311))</f>
        <v/>
      </c>
      <c r="Q311" s="374" t="str">
        <f aca="false">IF(OR(H311="N/A",H311=""),"",VLOOKUP(VALUE(YEAR(H311)&amp;MONTH(H311)),Data_BNJ!$H$28:$J$77,2,FALSE()))</f>
        <v/>
      </c>
      <c r="R311" s="374" t="str">
        <f aca="false">IF(I311="","",VLOOKUP(VALUE(YEAR(I311)&amp;MONTH(I311)),Data_BNJ!$H$28:$J$77,2,FALSE()))</f>
        <v/>
      </c>
      <c r="S311" s="375" t="n">
        <f aca="false">A311</f>
        <v>263</v>
      </c>
    </row>
    <row r="312" customFormat="false" ht="12.75" hidden="false" customHeight="false" outlineLevel="0" collapsed="false">
      <c r="A312" s="360" t="n">
        <v>264</v>
      </c>
      <c r="B312" s="361" t="str">
        <f aca="false">IF(ISBLANK('DO Tracker'!C278),"",'DO Tracker'!C278)</f>
        <v/>
      </c>
      <c r="C312" s="362" t="str">
        <f aca="false">IF(ISBLANK('DO Tracker'!D278),"",'DO Tracker'!D278)</f>
        <v/>
      </c>
      <c r="D312" s="363" t="str">
        <f aca="false">IF(ISBLANK('DO Tracker'!E278),"",'DO Tracker'!E278)</f>
        <v/>
      </c>
      <c r="E312" s="364" t="str">
        <f aca="false">IF(ISBLANK('DO Tracker'!F278),"",'DO Tracker'!F278)</f>
        <v/>
      </c>
      <c r="F312" s="365" t="str">
        <f aca="false">IF(ISBLANK('DO Tracker'!G278),"",'DO Tracker'!G278)</f>
        <v/>
      </c>
      <c r="G312" s="366" t="str">
        <f aca="false">IF(ISBLANK('DO Tracker'!N278),"",'DO Tracker'!N278)</f>
        <v/>
      </c>
      <c r="H312" s="367" t="str">
        <f aca="false">IF(ISBLANK('DO Tracker'!T278),"",'DO Tracker'!T278)</f>
        <v/>
      </c>
      <c r="I312" s="367" t="str">
        <f aca="false">IF(ISBLANK('DO Tracker'!W278),"",'DO Tracker'!W278)</f>
        <v/>
      </c>
      <c r="J312" s="368" t="str">
        <f aca="false">IF(H312="","","&lt;="&amp;H312)</f>
        <v/>
      </c>
      <c r="K312" s="376" t="str">
        <f aca="false">IF(G312="","",SUM($G$62:G312))</f>
        <v/>
      </c>
      <c r="L312" s="370" t="str">
        <f aca="false">IF(H312="","",DSUM($B$61:$I$361,$G$61,$J$61:J312))</f>
        <v/>
      </c>
      <c r="M312" s="376" t="str">
        <f aca="false">IF(K312="","",K312-L312)</f>
        <v/>
      </c>
      <c r="N312" s="371" t="str">
        <f aca="false">IF(M312="","",$E$8-M312)</f>
        <v/>
      </c>
      <c r="O312" s="372" t="str">
        <f aca="false">IF(ISERROR(VLOOKUP(A312,Data_BNJ!$M$28:$Q$75,5,FALSE())),"",VLOOKUP(A312,Data_BNJ!$M$28:$Q$75,5,FALSE()))</f>
        <v/>
      </c>
      <c r="P312" s="373" t="str">
        <f aca="false">IF(M312="","",SUM($E$8,$O$62:$O312))</f>
        <v/>
      </c>
      <c r="Q312" s="374" t="str">
        <f aca="false">IF(OR(H312="N/A",H312=""),"",VLOOKUP(VALUE(YEAR(H312)&amp;MONTH(H312)),Data_BNJ!$H$28:$J$77,2,FALSE()))</f>
        <v/>
      </c>
      <c r="R312" s="374" t="str">
        <f aca="false">IF(I312="","",VLOOKUP(VALUE(YEAR(I312)&amp;MONTH(I312)),Data_BNJ!$H$28:$J$77,2,FALSE()))</f>
        <v/>
      </c>
      <c r="S312" s="375" t="n">
        <f aca="false">A312</f>
        <v>264</v>
      </c>
    </row>
    <row r="313" customFormat="false" ht="12.75" hidden="false" customHeight="false" outlineLevel="0" collapsed="false">
      <c r="A313" s="360" t="n">
        <v>265</v>
      </c>
      <c r="B313" s="361" t="str">
        <f aca="false">IF(ISBLANK('DO Tracker'!C279),"",'DO Tracker'!C279)</f>
        <v/>
      </c>
      <c r="C313" s="362" t="str">
        <f aca="false">IF(ISBLANK('DO Tracker'!D279),"",'DO Tracker'!D279)</f>
        <v/>
      </c>
      <c r="D313" s="363" t="str">
        <f aca="false">IF(ISBLANK('DO Tracker'!E279),"",'DO Tracker'!E279)</f>
        <v/>
      </c>
      <c r="E313" s="364" t="str">
        <f aca="false">IF(ISBLANK('DO Tracker'!F279),"",'DO Tracker'!F279)</f>
        <v/>
      </c>
      <c r="F313" s="365" t="str">
        <f aca="false">IF(ISBLANK('DO Tracker'!G279),"",'DO Tracker'!G279)</f>
        <v/>
      </c>
      <c r="G313" s="366" t="str">
        <f aca="false">IF(ISBLANK('DO Tracker'!N279),"",'DO Tracker'!N279)</f>
        <v/>
      </c>
      <c r="H313" s="367" t="str">
        <f aca="false">IF(ISBLANK('DO Tracker'!T279),"",'DO Tracker'!T279)</f>
        <v/>
      </c>
      <c r="I313" s="367" t="str">
        <f aca="false">IF(ISBLANK('DO Tracker'!W279),"",'DO Tracker'!W279)</f>
        <v/>
      </c>
      <c r="J313" s="368" t="str">
        <f aca="false">IF(H313="","","&lt;="&amp;H313)</f>
        <v/>
      </c>
      <c r="K313" s="376" t="str">
        <f aca="false">IF(G313="","",SUM($G$62:G313))</f>
        <v/>
      </c>
      <c r="L313" s="370" t="str">
        <f aca="false">IF(H313="","",DSUM($B$61:$I$361,$G$61,$J$61:J313))</f>
        <v/>
      </c>
      <c r="M313" s="376" t="str">
        <f aca="false">IF(K313="","",K313-L313)</f>
        <v/>
      </c>
      <c r="N313" s="371" t="str">
        <f aca="false">IF(M313="","",$E$8-M313)</f>
        <v/>
      </c>
      <c r="O313" s="372" t="str">
        <f aca="false">IF(ISERROR(VLOOKUP(A313,Data_BNJ!$M$28:$Q$75,5,FALSE())),"",VLOOKUP(A313,Data_BNJ!$M$28:$Q$75,5,FALSE()))</f>
        <v/>
      </c>
      <c r="P313" s="373" t="str">
        <f aca="false">IF(M313="","",SUM($E$8,$O$62:$O313))</f>
        <v/>
      </c>
      <c r="Q313" s="374" t="str">
        <f aca="false">IF(OR(H313="N/A",H313=""),"",VLOOKUP(VALUE(YEAR(H313)&amp;MONTH(H313)),Data_BNJ!$H$28:$J$77,2,FALSE()))</f>
        <v/>
      </c>
      <c r="R313" s="374" t="str">
        <f aca="false">IF(I313="","",VLOOKUP(VALUE(YEAR(I313)&amp;MONTH(I313)),Data_BNJ!$H$28:$J$77,2,FALSE()))</f>
        <v/>
      </c>
      <c r="S313" s="375" t="n">
        <f aca="false">A313</f>
        <v>265</v>
      </c>
    </row>
    <row r="314" customFormat="false" ht="12.75" hidden="false" customHeight="false" outlineLevel="0" collapsed="false">
      <c r="A314" s="360" t="n">
        <v>266</v>
      </c>
      <c r="B314" s="361" t="str">
        <f aca="false">IF(ISBLANK('DO Tracker'!C280),"",'DO Tracker'!C280)</f>
        <v/>
      </c>
      <c r="C314" s="362" t="str">
        <f aca="false">IF(ISBLANK('DO Tracker'!D280),"",'DO Tracker'!D280)</f>
        <v/>
      </c>
      <c r="D314" s="363" t="str">
        <f aca="false">IF(ISBLANK('DO Tracker'!E280),"",'DO Tracker'!E280)</f>
        <v/>
      </c>
      <c r="E314" s="364" t="str">
        <f aca="false">IF(ISBLANK('DO Tracker'!F280),"",'DO Tracker'!F280)</f>
        <v/>
      </c>
      <c r="F314" s="365" t="str">
        <f aca="false">IF(ISBLANK('DO Tracker'!G280),"",'DO Tracker'!G280)</f>
        <v/>
      </c>
      <c r="G314" s="366" t="str">
        <f aca="false">IF(ISBLANK('DO Tracker'!N280),"",'DO Tracker'!N280)</f>
        <v/>
      </c>
      <c r="H314" s="367" t="str">
        <f aca="false">IF(ISBLANK('DO Tracker'!T280),"",'DO Tracker'!T280)</f>
        <v/>
      </c>
      <c r="I314" s="367" t="str">
        <f aca="false">IF(ISBLANK('DO Tracker'!W280),"",'DO Tracker'!W280)</f>
        <v/>
      </c>
      <c r="J314" s="368" t="str">
        <f aca="false">IF(H314="","","&lt;="&amp;H314)</f>
        <v/>
      </c>
      <c r="K314" s="376" t="str">
        <f aca="false">IF(G314="","",SUM($G$62:G314))</f>
        <v/>
      </c>
      <c r="L314" s="370" t="str">
        <f aca="false">IF(H314="","",DSUM($B$61:$I$361,$G$61,$J$61:J314))</f>
        <v/>
      </c>
      <c r="M314" s="376" t="str">
        <f aca="false">IF(K314="","",K314-L314)</f>
        <v/>
      </c>
      <c r="N314" s="371" t="str">
        <f aca="false">IF(M314="","",$E$8-M314)</f>
        <v/>
      </c>
      <c r="O314" s="372" t="str">
        <f aca="false">IF(ISERROR(VLOOKUP(A314,Data_BNJ!$M$28:$Q$75,5,FALSE())),"",VLOOKUP(A314,Data_BNJ!$M$28:$Q$75,5,FALSE()))</f>
        <v/>
      </c>
      <c r="P314" s="373" t="str">
        <f aca="false">IF(M314="","",SUM($E$8,$O$62:$O314))</f>
        <v/>
      </c>
      <c r="Q314" s="374" t="str">
        <f aca="false">IF(OR(H314="N/A",H314=""),"",VLOOKUP(VALUE(YEAR(H314)&amp;MONTH(H314)),Data_BNJ!$H$28:$J$77,2,FALSE()))</f>
        <v/>
      </c>
      <c r="R314" s="374" t="str">
        <f aca="false">IF(I314="","",VLOOKUP(VALUE(YEAR(I314)&amp;MONTH(I314)),Data_BNJ!$H$28:$J$77,2,FALSE()))</f>
        <v/>
      </c>
      <c r="S314" s="375" t="n">
        <f aca="false">A314</f>
        <v>266</v>
      </c>
    </row>
    <row r="315" customFormat="false" ht="12.75" hidden="false" customHeight="false" outlineLevel="0" collapsed="false">
      <c r="A315" s="360" t="n">
        <v>267</v>
      </c>
      <c r="B315" s="361" t="str">
        <f aca="false">IF(ISBLANK('DO Tracker'!C281),"",'DO Tracker'!C281)</f>
        <v/>
      </c>
      <c r="C315" s="362" t="str">
        <f aca="false">IF(ISBLANK('DO Tracker'!D281),"",'DO Tracker'!D281)</f>
        <v/>
      </c>
      <c r="D315" s="363" t="str">
        <f aca="false">IF(ISBLANK('DO Tracker'!E281),"",'DO Tracker'!E281)</f>
        <v/>
      </c>
      <c r="E315" s="364" t="str">
        <f aca="false">IF(ISBLANK('DO Tracker'!F281),"",'DO Tracker'!F281)</f>
        <v/>
      </c>
      <c r="F315" s="365" t="str">
        <f aca="false">IF(ISBLANK('DO Tracker'!G281),"",'DO Tracker'!G281)</f>
        <v/>
      </c>
      <c r="G315" s="366" t="str">
        <f aca="false">IF(ISBLANK('DO Tracker'!N281),"",'DO Tracker'!N281)</f>
        <v/>
      </c>
      <c r="H315" s="367" t="str">
        <f aca="false">IF(ISBLANK('DO Tracker'!T281),"",'DO Tracker'!T281)</f>
        <v/>
      </c>
      <c r="I315" s="367" t="str">
        <f aca="false">IF(ISBLANK('DO Tracker'!W281),"",'DO Tracker'!W281)</f>
        <v/>
      </c>
      <c r="J315" s="368" t="str">
        <f aca="false">IF(H315="","","&lt;="&amp;H315)</f>
        <v/>
      </c>
      <c r="K315" s="376" t="str">
        <f aca="false">IF(G315="","",SUM($G$62:G315))</f>
        <v/>
      </c>
      <c r="L315" s="370" t="str">
        <f aca="false">IF(H315="","",DSUM($B$61:$I$361,$G$61,$J$61:J315))</f>
        <v/>
      </c>
      <c r="M315" s="376" t="str">
        <f aca="false">IF(K315="","",K315-L315)</f>
        <v/>
      </c>
      <c r="N315" s="371" t="str">
        <f aca="false">IF(M315="","",$E$8-M315)</f>
        <v/>
      </c>
      <c r="O315" s="372" t="str">
        <f aca="false">IF(ISERROR(VLOOKUP(A315,Data_BNJ!$M$28:$Q$75,5,FALSE())),"",VLOOKUP(A315,Data_BNJ!$M$28:$Q$75,5,FALSE()))</f>
        <v/>
      </c>
      <c r="P315" s="373" t="str">
        <f aca="false">IF(M315="","",SUM($E$8,$O$62:$O315))</f>
        <v/>
      </c>
      <c r="Q315" s="374" t="str">
        <f aca="false">IF(OR(H315="N/A",H315=""),"",VLOOKUP(VALUE(YEAR(H315)&amp;MONTH(H315)),Data_BNJ!$H$28:$J$77,2,FALSE()))</f>
        <v/>
      </c>
      <c r="R315" s="374" t="str">
        <f aca="false">IF(I315="","",VLOOKUP(VALUE(YEAR(I315)&amp;MONTH(I315)),Data_BNJ!$H$28:$J$77,2,FALSE()))</f>
        <v/>
      </c>
      <c r="S315" s="375" t="n">
        <f aca="false">A315</f>
        <v>267</v>
      </c>
    </row>
    <row r="316" customFormat="false" ht="12.75" hidden="false" customHeight="false" outlineLevel="0" collapsed="false">
      <c r="A316" s="360" t="n">
        <v>268</v>
      </c>
      <c r="B316" s="361" t="str">
        <f aca="false">IF(ISBLANK('DO Tracker'!C282),"",'DO Tracker'!C282)</f>
        <v/>
      </c>
      <c r="C316" s="362" t="str">
        <f aca="false">IF(ISBLANK('DO Tracker'!D282),"",'DO Tracker'!D282)</f>
        <v/>
      </c>
      <c r="D316" s="363" t="str">
        <f aca="false">IF(ISBLANK('DO Tracker'!E282),"",'DO Tracker'!E282)</f>
        <v/>
      </c>
      <c r="E316" s="364" t="str">
        <f aca="false">IF(ISBLANK('DO Tracker'!F282),"",'DO Tracker'!F282)</f>
        <v/>
      </c>
      <c r="F316" s="365" t="str">
        <f aca="false">IF(ISBLANK('DO Tracker'!G282),"",'DO Tracker'!G282)</f>
        <v/>
      </c>
      <c r="G316" s="366" t="str">
        <f aca="false">IF(ISBLANK('DO Tracker'!N282),"",'DO Tracker'!N282)</f>
        <v/>
      </c>
      <c r="H316" s="367" t="str">
        <f aca="false">IF(ISBLANK('DO Tracker'!T282),"",'DO Tracker'!T282)</f>
        <v/>
      </c>
      <c r="I316" s="367" t="str">
        <f aca="false">IF(ISBLANK('DO Tracker'!W282),"",'DO Tracker'!W282)</f>
        <v/>
      </c>
      <c r="J316" s="368" t="str">
        <f aca="false">IF(H316="","","&lt;="&amp;H316)</f>
        <v/>
      </c>
      <c r="K316" s="376" t="str">
        <f aca="false">IF(G316="","",SUM($G$62:G316))</f>
        <v/>
      </c>
      <c r="L316" s="370" t="str">
        <f aca="false">IF(H316="","",DSUM($B$61:$I$361,$G$61,$J$61:J316))</f>
        <v/>
      </c>
      <c r="M316" s="376" t="str">
        <f aca="false">IF(K316="","",K316-L316)</f>
        <v/>
      </c>
      <c r="N316" s="371" t="str">
        <f aca="false">IF(M316="","",$E$8-M316)</f>
        <v/>
      </c>
      <c r="O316" s="372" t="str">
        <f aca="false">IF(ISERROR(VLOOKUP(A316,Data_BNJ!$M$28:$Q$75,5,FALSE())),"",VLOOKUP(A316,Data_BNJ!$M$28:$Q$75,5,FALSE()))</f>
        <v/>
      </c>
      <c r="P316" s="373" t="str">
        <f aca="false">IF(M316="","",SUM($E$8,$O$62:$O316))</f>
        <v/>
      </c>
      <c r="Q316" s="374" t="str">
        <f aca="false">IF(OR(H316="N/A",H316=""),"",VLOOKUP(VALUE(YEAR(H316)&amp;MONTH(H316)),Data_BNJ!$H$28:$J$77,2,FALSE()))</f>
        <v/>
      </c>
      <c r="R316" s="374" t="str">
        <f aca="false">IF(I316="","",VLOOKUP(VALUE(YEAR(I316)&amp;MONTH(I316)),Data_BNJ!$H$28:$J$77,2,FALSE()))</f>
        <v/>
      </c>
      <c r="S316" s="375" t="n">
        <f aca="false">A316</f>
        <v>268</v>
      </c>
    </row>
    <row r="317" customFormat="false" ht="12.75" hidden="false" customHeight="false" outlineLevel="0" collapsed="false">
      <c r="A317" s="360" t="n">
        <v>269</v>
      </c>
      <c r="B317" s="361" t="str">
        <f aca="false">IF(ISBLANK('DO Tracker'!C283),"",'DO Tracker'!C283)</f>
        <v/>
      </c>
      <c r="C317" s="362" t="str">
        <f aca="false">IF(ISBLANK('DO Tracker'!D283),"",'DO Tracker'!D283)</f>
        <v/>
      </c>
      <c r="D317" s="363" t="str">
        <f aca="false">IF(ISBLANK('DO Tracker'!E283),"",'DO Tracker'!E283)</f>
        <v/>
      </c>
      <c r="E317" s="364" t="str">
        <f aca="false">IF(ISBLANK('DO Tracker'!F283),"",'DO Tracker'!F283)</f>
        <v/>
      </c>
      <c r="F317" s="365" t="str">
        <f aca="false">IF(ISBLANK('DO Tracker'!G283),"",'DO Tracker'!G283)</f>
        <v/>
      </c>
      <c r="G317" s="366" t="str">
        <f aca="false">IF(ISBLANK('DO Tracker'!N283),"",'DO Tracker'!N283)</f>
        <v/>
      </c>
      <c r="H317" s="367" t="str">
        <f aca="false">IF(ISBLANK('DO Tracker'!T283),"",'DO Tracker'!T283)</f>
        <v/>
      </c>
      <c r="I317" s="367" t="str">
        <f aca="false">IF(ISBLANK('DO Tracker'!W283),"",'DO Tracker'!W283)</f>
        <v/>
      </c>
      <c r="J317" s="368" t="str">
        <f aca="false">IF(H317="","","&lt;="&amp;H317)</f>
        <v/>
      </c>
      <c r="K317" s="376" t="str">
        <f aca="false">IF(G317="","",SUM($G$62:G317))</f>
        <v/>
      </c>
      <c r="L317" s="370" t="str">
        <f aca="false">IF(H317="","",DSUM($B$61:$I$361,$G$61,$J$61:J317))</f>
        <v/>
      </c>
      <c r="M317" s="376" t="str">
        <f aca="false">IF(K317="","",K317-L317)</f>
        <v/>
      </c>
      <c r="N317" s="371" t="str">
        <f aca="false">IF(M317="","",$E$8-M317)</f>
        <v/>
      </c>
      <c r="O317" s="372" t="str">
        <f aca="false">IF(ISERROR(VLOOKUP(A317,Data_BNJ!$M$28:$Q$75,5,FALSE())),"",VLOOKUP(A317,Data_BNJ!$M$28:$Q$75,5,FALSE()))</f>
        <v/>
      </c>
      <c r="P317" s="373" t="str">
        <f aca="false">IF(M317="","",SUM($E$8,$O$62:$O317))</f>
        <v/>
      </c>
      <c r="Q317" s="374" t="str">
        <f aca="false">IF(OR(H317="N/A",H317=""),"",VLOOKUP(VALUE(YEAR(H317)&amp;MONTH(H317)),Data_BNJ!$H$28:$J$77,2,FALSE()))</f>
        <v/>
      </c>
      <c r="R317" s="374" t="str">
        <f aca="false">IF(I317="","",VLOOKUP(VALUE(YEAR(I317)&amp;MONTH(I317)),Data_BNJ!$H$28:$J$77,2,FALSE()))</f>
        <v/>
      </c>
      <c r="S317" s="375" t="n">
        <f aca="false">A317</f>
        <v>269</v>
      </c>
    </row>
    <row r="318" customFormat="false" ht="12.75" hidden="false" customHeight="false" outlineLevel="0" collapsed="false">
      <c r="A318" s="360" t="n">
        <v>270</v>
      </c>
      <c r="B318" s="361" t="str">
        <f aca="false">IF(ISBLANK('DO Tracker'!C284),"",'DO Tracker'!C284)</f>
        <v/>
      </c>
      <c r="C318" s="362" t="str">
        <f aca="false">IF(ISBLANK('DO Tracker'!D284),"",'DO Tracker'!D284)</f>
        <v/>
      </c>
      <c r="D318" s="363" t="str">
        <f aca="false">IF(ISBLANK('DO Tracker'!E284),"",'DO Tracker'!E284)</f>
        <v/>
      </c>
      <c r="E318" s="364" t="str">
        <f aca="false">IF(ISBLANK('DO Tracker'!F284),"",'DO Tracker'!F284)</f>
        <v/>
      </c>
      <c r="F318" s="365" t="str">
        <f aca="false">IF(ISBLANK('DO Tracker'!G284),"",'DO Tracker'!G284)</f>
        <v/>
      </c>
      <c r="G318" s="366" t="str">
        <f aca="false">IF(ISBLANK('DO Tracker'!N284),"",'DO Tracker'!N284)</f>
        <v/>
      </c>
      <c r="H318" s="367" t="str">
        <f aca="false">IF(ISBLANK('DO Tracker'!T284),"",'DO Tracker'!T284)</f>
        <v/>
      </c>
      <c r="I318" s="367" t="str">
        <f aca="false">IF(ISBLANK('DO Tracker'!W284),"",'DO Tracker'!W284)</f>
        <v/>
      </c>
      <c r="J318" s="368" t="str">
        <f aca="false">IF(H318="","","&lt;="&amp;H318)</f>
        <v/>
      </c>
      <c r="K318" s="376" t="str">
        <f aca="false">IF(G318="","",SUM($G$62:G318))</f>
        <v/>
      </c>
      <c r="L318" s="370" t="str">
        <f aca="false">IF(H318="","",DSUM($B$61:$I$361,$G$61,$J$61:J318))</f>
        <v/>
      </c>
      <c r="M318" s="376" t="str">
        <f aca="false">IF(K318="","",K318-L318)</f>
        <v/>
      </c>
      <c r="N318" s="371" t="str">
        <f aca="false">IF(M318="","",$E$8-M318)</f>
        <v/>
      </c>
      <c r="O318" s="372" t="str">
        <f aca="false">IF(ISERROR(VLOOKUP(A318,Data_BNJ!$M$28:$Q$75,5,FALSE())),"",VLOOKUP(A318,Data_BNJ!$M$28:$Q$75,5,FALSE()))</f>
        <v/>
      </c>
      <c r="P318" s="373" t="str">
        <f aca="false">IF(M318="","",SUM($E$8,$O$62:$O318))</f>
        <v/>
      </c>
      <c r="Q318" s="374" t="str">
        <f aca="false">IF(OR(H318="N/A",H318=""),"",VLOOKUP(VALUE(YEAR(H318)&amp;MONTH(H318)),Data_BNJ!$H$28:$J$77,2,FALSE()))</f>
        <v/>
      </c>
      <c r="R318" s="374" t="str">
        <f aca="false">IF(I318="","",VLOOKUP(VALUE(YEAR(I318)&amp;MONTH(I318)),Data_BNJ!$H$28:$J$77,2,FALSE()))</f>
        <v/>
      </c>
      <c r="S318" s="375" t="n">
        <f aca="false">A318</f>
        <v>270</v>
      </c>
    </row>
    <row r="319" customFormat="false" ht="12.75" hidden="false" customHeight="false" outlineLevel="0" collapsed="false">
      <c r="A319" s="360" t="n">
        <v>271</v>
      </c>
      <c r="B319" s="361" t="str">
        <f aca="false">IF(ISBLANK('DO Tracker'!C285),"",'DO Tracker'!C285)</f>
        <v/>
      </c>
      <c r="C319" s="362" t="str">
        <f aca="false">IF(ISBLANK('DO Tracker'!D285),"",'DO Tracker'!D285)</f>
        <v/>
      </c>
      <c r="D319" s="363" t="str">
        <f aca="false">IF(ISBLANK('DO Tracker'!E285),"",'DO Tracker'!E285)</f>
        <v/>
      </c>
      <c r="E319" s="364" t="str">
        <f aca="false">IF(ISBLANK('DO Tracker'!F285),"",'DO Tracker'!F285)</f>
        <v/>
      </c>
      <c r="F319" s="365" t="str">
        <f aca="false">IF(ISBLANK('DO Tracker'!G285),"",'DO Tracker'!G285)</f>
        <v/>
      </c>
      <c r="G319" s="366" t="str">
        <f aca="false">IF(ISBLANK('DO Tracker'!N285),"",'DO Tracker'!N285)</f>
        <v/>
      </c>
      <c r="H319" s="367" t="str">
        <f aca="false">IF(ISBLANK('DO Tracker'!T285),"",'DO Tracker'!T285)</f>
        <v/>
      </c>
      <c r="I319" s="367" t="str">
        <f aca="false">IF(ISBLANK('DO Tracker'!W285),"",'DO Tracker'!W285)</f>
        <v/>
      </c>
      <c r="J319" s="368" t="str">
        <f aca="false">IF(H319="","","&lt;="&amp;H319)</f>
        <v/>
      </c>
      <c r="K319" s="376" t="str">
        <f aca="false">IF(G319="","",SUM($G$62:G319))</f>
        <v/>
      </c>
      <c r="L319" s="370" t="str">
        <f aca="false">IF(H319="","",DSUM($B$61:$I$361,$G$61,$J$61:J319))</f>
        <v/>
      </c>
      <c r="M319" s="376" t="str">
        <f aca="false">IF(K319="","",K319-L319)</f>
        <v/>
      </c>
      <c r="N319" s="371" t="str">
        <f aca="false">IF(M319="","",$E$8-M319)</f>
        <v/>
      </c>
      <c r="O319" s="372" t="str">
        <f aca="false">IF(ISERROR(VLOOKUP(A319,Data_BNJ!$M$28:$Q$75,5,FALSE())),"",VLOOKUP(A319,Data_BNJ!$M$28:$Q$75,5,FALSE()))</f>
        <v/>
      </c>
      <c r="P319" s="373" t="str">
        <f aca="false">IF(M319="","",SUM($E$8,$O$62:$O319))</f>
        <v/>
      </c>
      <c r="Q319" s="374" t="str">
        <f aca="false">IF(OR(H319="N/A",H319=""),"",VLOOKUP(VALUE(YEAR(H319)&amp;MONTH(H319)),Data_BNJ!$H$28:$J$77,2,FALSE()))</f>
        <v/>
      </c>
      <c r="R319" s="374" t="str">
        <f aca="false">IF(I319="","",VLOOKUP(VALUE(YEAR(I319)&amp;MONTH(I319)),Data_BNJ!$H$28:$J$77,2,FALSE()))</f>
        <v/>
      </c>
      <c r="S319" s="375" t="n">
        <f aca="false">A319</f>
        <v>271</v>
      </c>
    </row>
    <row r="320" customFormat="false" ht="12.75" hidden="false" customHeight="false" outlineLevel="0" collapsed="false">
      <c r="A320" s="360" t="n">
        <v>272</v>
      </c>
      <c r="B320" s="361" t="str">
        <f aca="false">IF(ISBLANK('DO Tracker'!C286),"",'DO Tracker'!C286)</f>
        <v/>
      </c>
      <c r="C320" s="362" t="str">
        <f aca="false">IF(ISBLANK('DO Tracker'!D286),"",'DO Tracker'!D286)</f>
        <v/>
      </c>
      <c r="D320" s="363" t="str">
        <f aca="false">IF(ISBLANK('DO Tracker'!E286),"",'DO Tracker'!E286)</f>
        <v/>
      </c>
      <c r="E320" s="364" t="str">
        <f aca="false">IF(ISBLANK('DO Tracker'!F286),"",'DO Tracker'!F286)</f>
        <v/>
      </c>
      <c r="F320" s="365" t="str">
        <f aca="false">IF(ISBLANK('DO Tracker'!G286),"",'DO Tracker'!G286)</f>
        <v/>
      </c>
      <c r="G320" s="366" t="str">
        <f aca="false">IF(ISBLANK('DO Tracker'!N286),"",'DO Tracker'!N286)</f>
        <v/>
      </c>
      <c r="H320" s="367" t="str">
        <f aca="false">IF(ISBLANK('DO Tracker'!T286),"",'DO Tracker'!T286)</f>
        <v/>
      </c>
      <c r="I320" s="367" t="str">
        <f aca="false">IF(ISBLANK('DO Tracker'!W286),"",'DO Tracker'!W286)</f>
        <v/>
      </c>
      <c r="J320" s="368" t="str">
        <f aca="false">IF(H320="","","&lt;="&amp;H320)</f>
        <v/>
      </c>
      <c r="K320" s="376" t="str">
        <f aca="false">IF(G320="","",SUM($G$62:G320))</f>
        <v/>
      </c>
      <c r="L320" s="370" t="str">
        <f aca="false">IF(H320="","",DSUM($B$61:$I$361,$G$61,$J$61:J320))</f>
        <v/>
      </c>
      <c r="M320" s="376" t="str">
        <f aca="false">IF(K320="","",K320-L320)</f>
        <v/>
      </c>
      <c r="N320" s="371" t="str">
        <f aca="false">IF(M320="","",$E$8-M320)</f>
        <v/>
      </c>
      <c r="O320" s="372" t="str">
        <f aca="false">IF(ISERROR(VLOOKUP(A320,Data_BNJ!$M$28:$Q$75,5,FALSE())),"",VLOOKUP(A320,Data_BNJ!$M$28:$Q$75,5,FALSE()))</f>
        <v/>
      </c>
      <c r="P320" s="373" t="str">
        <f aca="false">IF(M320="","",SUM($E$8,$O$62:$O320))</f>
        <v/>
      </c>
      <c r="Q320" s="374" t="str">
        <f aca="false">IF(OR(H320="N/A",H320=""),"",VLOOKUP(VALUE(YEAR(H320)&amp;MONTH(H320)),Data_BNJ!$H$28:$J$77,2,FALSE()))</f>
        <v/>
      </c>
      <c r="R320" s="374" t="str">
        <f aca="false">IF(I320="","",VLOOKUP(VALUE(YEAR(I320)&amp;MONTH(I320)),Data_BNJ!$H$28:$J$77,2,FALSE()))</f>
        <v/>
      </c>
      <c r="S320" s="375" t="n">
        <f aca="false">A320</f>
        <v>272</v>
      </c>
    </row>
    <row r="321" customFormat="false" ht="12.75" hidden="false" customHeight="false" outlineLevel="0" collapsed="false">
      <c r="A321" s="360" t="n">
        <v>273</v>
      </c>
      <c r="B321" s="361" t="str">
        <f aca="false">IF(ISBLANK('DO Tracker'!C287),"",'DO Tracker'!C287)</f>
        <v/>
      </c>
      <c r="C321" s="362" t="str">
        <f aca="false">IF(ISBLANK('DO Tracker'!D287),"",'DO Tracker'!D287)</f>
        <v/>
      </c>
      <c r="D321" s="363" t="str">
        <f aca="false">IF(ISBLANK('DO Tracker'!E287),"",'DO Tracker'!E287)</f>
        <v/>
      </c>
      <c r="E321" s="364" t="str">
        <f aca="false">IF(ISBLANK('DO Tracker'!F287),"",'DO Tracker'!F287)</f>
        <v/>
      </c>
      <c r="F321" s="365" t="str">
        <f aca="false">IF(ISBLANK('DO Tracker'!G287),"",'DO Tracker'!G287)</f>
        <v/>
      </c>
      <c r="G321" s="366" t="str">
        <f aca="false">IF(ISBLANK('DO Tracker'!N287),"",'DO Tracker'!N287)</f>
        <v/>
      </c>
      <c r="H321" s="367" t="str">
        <f aca="false">IF(ISBLANK('DO Tracker'!T287),"",'DO Tracker'!T287)</f>
        <v/>
      </c>
      <c r="I321" s="367" t="str">
        <f aca="false">IF(ISBLANK('DO Tracker'!W287),"",'DO Tracker'!W287)</f>
        <v/>
      </c>
      <c r="J321" s="368" t="str">
        <f aca="false">IF(H321="","","&lt;="&amp;H321)</f>
        <v/>
      </c>
      <c r="K321" s="376" t="str">
        <f aca="false">IF(G321="","",SUM($G$62:G321))</f>
        <v/>
      </c>
      <c r="L321" s="370" t="str">
        <f aca="false">IF(H321="","",DSUM($B$61:$I$361,$G$61,$J$61:J321))</f>
        <v/>
      </c>
      <c r="M321" s="376" t="str">
        <f aca="false">IF(K321="","",K321-L321)</f>
        <v/>
      </c>
      <c r="N321" s="371" t="str">
        <f aca="false">IF(M321="","",$E$8-M321)</f>
        <v/>
      </c>
      <c r="O321" s="372" t="str">
        <f aca="false">IF(ISERROR(VLOOKUP(A321,Data_BNJ!$M$28:$Q$75,5,FALSE())),"",VLOOKUP(A321,Data_BNJ!$M$28:$Q$75,5,FALSE()))</f>
        <v/>
      </c>
      <c r="P321" s="373" t="str">
        <f aca="false">IF(M321="","",SUM($E$8,$O$62:$O321))</f>
        <v/>
      </c>
      <c r="Q321" s="374" t="str">
        <f aca="false">IF(OR(H321="N/A",H321=""),"",VLOOKUP(VALUE(YEAR(H321)&amp;MONTH(H321)),Data_BNJ!$H$28:$J$77,2,FALSE()))</f>
        <v/>
      </c>
      <c r="R321" s="374" t="str">
        <f aca="false">IF(I321="","",VLOOKUP(VALUE(YEAR(I321)&amp;MONTH(I321)),Data_BNJ!$H$28:$J$77,2,FALSE()))</f>
        <v/>
      </c>
      <c r="S321" s="375" t="n">
        <f aca="false">A321</f>
        <v>273</v>
      </c>
    </row>
    <row r="322" customFormat="false" ht="12.75" hidden="false" customHeight="false" outlineLevel="0" collapsed="false">
      <c r="A322" s="360" t="n">
        <v>274</v>
      </c>
      <c r="B322" s="361" t="str">
        <f aca="false">IF(ISBLANK('DO Tracker'!C288),"",'DO Tracker'!C288)</f>
        <v/>
      </c>
      <c r="C322" s="362" t="str">
        <f aca="false">IF(ISBLANK('DO Tracker'!D288),"",'DO Tracker'!D288)</f>
        <v/>
      </c>
      <c r="D322" s="363" t="str">
        <f aca="false">IF(ISBLANK('DO Tracker'!E288),"",'DO Tracker'!E288)</f>
        <v/>
      </c>
      <c r="E322" s="364" t="str">
        <f aca="false">IF(ISBLANK('DO Tracker'!F288),"",'DO Tracker'!F288)</f>
        <v/>
      </c>
      <c r="F322" s="365" t="str">
        <f aca="false">IF(ISBLANK('DO Tracker'!G288),"",'DO Tracker'!G288)</f>
        <v/>
      </c>
      <c r="G322" s="366" t="str">
        <f aca="false">IF(ISBLANK('DO Tracker'!N288),"",'DO Tracker'!N288)</f>
        <v/>
      </c>
      <c r="H322" s="367" t="str">
        <f aca="false">IF(ISBLANK('DO Tracker'!T288),"",'DO Tracker'!T288)</f>
        <v/>
      </c>
      <c r="I322" s="367" t="str">
        <f aca="false">IF(ISBLANK('DO Tracker'!W288),"",'DO Tracker'!W288)</f>
        <v/>
      </c>
      <c r="J322" s="368" t="str">
        <f aca="false">IF(H322="","","&lt;="&amp;H322)</f>
        <v/>
      </c>
      <c r="K322" s="376" t="str">
        <f aca="false">IF(G322="","",SUM($G$62:G322))</f>
        <v/>
      </c>
      <c r="L322" s="370" t="str">
        <f aca="false">IF(H322="","",DSUM($B$61:$I$361,$G$61,$J$61:J322))</f>
        <v/>
      </c>
      <c r="M322" s="376" t="str">
        <f aca="false">IF(K322="","",K322-L322)</f>
        <v/>
      </c>
      <c r="N322" s="371" t="str">
        <f aca="false">IF(M322="","",$E$8-M322)</f>
        <v/>
      </c>
      <c r="O322" s="372" t="str">
        <f aca="false">IF(ISERROR(VLOOKUP(A322,Data_BNJ!$M$28:$Q$75,5,FALSE())),"",VLOOKUP(A322,Data_BNJ!$M$28:$Q$75,5,FALSE()))</f>
        <v/>
      </c>
      <c r="P322" s="373" t="str">
        <f aca="false">IF(M322="","",SUM($E$8,$O$62:$O322))</f>
        <v/>
      </c>
      <c r="Q322" s="374" t="str">
        <f aca="false">IF(OR(H322="N/A",H322=""),"",VLOOKUP(VALUE(YEAR(H322)&amp;MONTH(H322)),Data_BNJ!$H$28:$J$77,2,FALSE()))</f>
        <v/>
      </c>
      <c r="R322" s="374" t="str">
        <f aca="false">IF(I322="","",VLOOKUP(VALUE(YEAR(I322)&amp;MONTH(I322)),Data_BNJ!$H$28:$J$77,2,FALSE()))</f>
        <v/>
      </c>
      <c r="S322" s="375" t="n">
        <f aca="false">A322</f>
        <v>274</v>
      </c>
    </row>
    <row r="323" customFormat="false" ht="12.75" hidden="false" customHeight="false" outlineLevel="0" collapsed="false">
      <c r="A323" s="360" t="n">
        <v>275</v>
      </c>
      <c r="B323" s="361" t="str">
        <f aca="false">IF(ISBLANK('DO Tracker'!C289),"",'DO Tracker'!C289)</f>
        <v/>
      </c>
      <c r="C323" s="362" t="str">
        <f aca="false">IF(ISBLANK('DO Tracker'!D289),"",'DO Tracker'!D289)</f>
        <v/>
      </c>
      <c r="D323" s="363" t="str">
        <f aca="false">IF(ISBLANK('DO Tracker'!E289),"",'DO Tracker'!E289)</f>
        <v/>
      </c>
      <c r="E323" s="364" t="str">
        <f aca="false">IF(ISBLANK('DO Tracker'!F289),"",'DO Tracker'!F289)</f>
        <v/>
      </c>
      <c r="F323" s="365" t="str">
        <f aca="false">IF(ISBLANK('DO Tracker'!G289),"",'DO Tracker'!G289)</f>
        <v/>
      </c>
      <c r="G323" s="366" t="str">
        <f aca="false">IF(ISBLANK('DO Tracker'!N289),"",'DO Tracker'!N289)</f>
        <v/>
      </c>
      <c r="H323" s="367" t="str">
        <f aca="false">IF(ISBLANK('DO Tracker'!T289),"",'DO Tracker'!T289)</f>
        <v/>
      </c>
      <c r="I323" s="367" t="str">
        <f aca="false">IF(ISBLANK('DO Tracker'!W289),"",'DO Tracker'!W289)</f>
        <v/>
      </c>
      <c r="J323" s="368" t="str">
        <f aca="false">IF(H323="","","&lt;="&amp;H323)</f>
        <v/>
      </c>
      <c r="K323" s="376" t="str">
        <f aca="false">IF(G323="","",SUM($G$62:G323))</f>
        <v/>
      </c>
      <c r="L323" s="370" t="str">
        <f aca="false">IF(H323="","",DSUM($B$61:$I$361,$G$61,$J$61:J323))</f>
        <v/>
      </c>
      <c r="M323" s="376" t="str">
        <f aca="false">IF(K323="","",K323-L323)</f>
        <v/>
      </c>
      <c r="N323" s="371" t="str">
        <f aca="false">IF(M323="","",$E$8-M323)</f>
        <v/>
      </c>
      <c r="O323" s="372" t="str">
        <f aca="false">IF(ISERROR(VLOOKUP(A323,Data_BNJ!$M$28:$Q$75,5,FALSE())),"",VLOOKUP(A323,Data_BNJ!$M$28:$Q$75,5,FALSE()))</f>
        <v/>
      </c>
      <c r="P323" s="373" t="str">
        <f aca="false">IF(M323="","",SUM($E$8,$O$62:$O323))</f>
        <v/>
      </c>
      <c r="Q323" s="374" t="str">
        <f aca="false">IF(OR(H323="N/A",H323=""),"",VLOOKUP(VALUE(YEAR(H323)&amp;MONTH(H323)),Data_BNJ!$H$28:$J$77,2,FALSE()))</f>
        <v/>
      </c>
      <c r="R323" s="374" t="str">
        <f aca="false">IF(I323="","",VLOOKUP(VALUE(YEAR(I323)&amp;MONTH(I323)),Data_BNJ!$H$28:$J$77,2,FALSE()))</f>
        <v/>
      </c>
      <c r="S323" s="375" t="n">
        <f aca="false">A323</f>
        <v>275</v>
      </c>
    </row>
    <row r="324" customFormat="false" ht="12.75" hidden="false" customHeight="false" outlineLevel="0" collapsed="false">
      <c r="A324" s="360" t="n">
        <v>276</v>
      </c>
      <c r="B324" s="361" t="str">
        <f aca="false">IF(ISBLANK('DO Tracker'!C290),"",'DO Tracker'!C290)</f>
        <v/>
      </c>
      <c r="C324" s="362" t="str">
        <f aca="false">IF(ISBLANK('DO Tracker'!D290),"",'DO Tracker'!D290)</f>
        <v/>
      </c>
      <c r="D324" s="363" t="str">
        <f aca="false">IF(ISBLANK('DO Tracker'!E290),"",'DO Tracker'!E290)</f>
        <v/>
      </c>
      <c r="E324" s="364" t="str">
        <f aca="false">IF(ISBLANK('DO Tracker'!F290),"",'DO Tracker'!F290)</f>
        <v/>
      </c>
      <c r="F324" s="365" t="str">
        <f aca="false">IF(ISBLANK('DO Tracker'!G290),"",'DO Tracker'!G290)</f>
        <v/>
      </c>
      <c r="G324" s="366" t="str">
        <f aca="false">IF(ISBLANK('DO Tracker'!N290),"",'DO Tracker'!N290)</f>
        <v/>
      </c>
      <c r="H324" s="367" t="str">
        <f aca="false">IF(ISBLANK('DO Tracker'!T290),"",'DO Tracker'!T290)</f>
        <v/>
      </c>
      <c r="I324" s="367" t="str">
        <f aca="false">IF(ISBLANK('DO Tracker'!W290),"",'DO Tracker'!W290)</f>
        <v/>
      </c>
      <c r="J324" s="368" t="str">
        <f aca="false">IF(H324="","","&lt;="&amp;H324)</f>
        <v/>
      </c>
      <c r="K324" s="376" t="str">
        <f aca="false">IF(G324="","",SUM($G$62:G324))</f>
        <v/>
      </c>
      <c r="L324" s="370" t="str">
        <f aca="false">IF(H324="","",DSUM($B$61:$I$361,$G$61,$J$61:J324))</f>
        <v/>
      </c>
      <c r="M324" s="376" t="str">
        <f aca="false">IF(K324="","",K324-L324)</f>
        <v/>
      </c>
      <c r="N324" s="371" t="str">
        <f aca="false">IF(M324="","",$E$8-M324)</f>
        <v/>
      </c>
      <c r="O324" s="372" t="str">
        <f aca="false">IF(ISERROR(VLOOKUP(A324,Data_BNJ!$M$28:$Q$75,5,FALSE())),"",VLOOKUP(A324,Data_BNJ!$M$28:$Q$75,5,FALSE()))</f>
        <v/>
      </c>
      <c r="P324" s="373" t="str">
        <f aca="false">IF(M324="","",SUM($E$8,$O$62:$O324))</f>
        <v/>
      </c>
      <c r="Q324" s="374" t="str">
        <f aca="false">IF(OR(H324="N/A",H324=""),"",VLOOKUP(VALUE(YEAR(H324)&amp;MONTH(H324)),Data_BNJ!$H$28:$J$77,2,FALSE()))</f>
        <v/>
      </c>
      <c r="R324" s="374" t="str">
        <f aca="false">IF(I324="","",VLOOKUP(VALUE(YEAR(I324)&amp;MONTH(I324)),Data_BNJ!$H$28:$J$77,2,FALSE()))</f>
        <v/>
      </c>
      <c r="S324" s="375" t="n">
        <f aca="false">A324</f>
        <v>276</v>
      </c>
    </row>
    <row r="325" customFormat="false" ht="12.75" hidden="false" customHeight="false" outlineLevel="0" collapsed="false">
      <c r="A325" s="360" t="n">
        <v>277</v>
      </c>
      <c r="B325" s="361" t="str">
        <f aca="false">IF(ISBLANK('DO Tracker'!C291),"",'DO Tracker'!C291)</f>
        <v/>
      </c>
      <c r="C325" s="362" t="str">
        <f aca="false">IF(ISBLANK('DO Tracker'!D291),"",'DO Tracker'!D291)</f>
        <v/>
      </c>
      <c r="D325" s="363" t="str">
        <f aca="false">IF(ISBLANK('DO Tracker'!E291),"",'DO Tracker'!E291)</f>
        <v/>
      </c>
      <c r="E325" s="364" t="str">
        <f aca="false">IF(ISBLANK('DO Tracker'!F291),"",'DO Tracker'!F291)</f>
        <v/>
      </c>
      <c r="F325" s="365" t="str">
        <f aca="false">IF(ISBLANK('DO Tracker'!G291),"",'DO Tracker'!G291)</f>
        <v/>
      </c>
      <c r="G325" s="366" t="str">
        <f aca="false">IF(ISBLANK('DO Tracker'!N291),"",'DO Tracker'!N291)</f>
        <v/>
      </c>
      <c r="H325" s="367" t="str">
        <f aca="false">IF(ISBLANK('DO Tracker'!T291),"",'DO Tracker'!T291)</f>
        <v/>
      </c>
      <c r="I325" s="367" t="str">
        <f aca="false">IF(ISBLANK('DO Tracker'!W291),"",'DO Tracker'!W291)</f>
        <v/>
      </c>
      <c r="J325" s="368" t="str">
        <f aca="false">IF(H325="","","&lt;="&amp;H325)</f>
        <v/>
      </c>
      <c r="K325" s="376" t="str">
        <f aca="false">IF(G325="","",SUM($G$62:G325))</f>
        <v/>
      </c>
      <c r="L325" s="370" t="str">
        <f aca="false">IF(H325="","",DSUM($B$61:$I$361,$G$61,$J$61:J325))</f>
        <v/>
      </c>
      <c r="M325" s="376" t="str">
        <f aca="false">IF(K325="","",K325-L325)</f>
        <v/>
      </c>
      <c r="N325" s="371" t="str">
        <f aca="false">IF(M325="","",$E$8-M325)</f>
        <v/>
      </c>
      <c r="O325" s="372" t="str">
        <f aca="false">IF(ISERROR(VLOOKUP(A325,Data_BNJ!$M$28:$Q$75,5,FALSE())),"",VLOOKUP(A325,Data_BNJ!$M$28:$Q$75,5,FALSE()))</f>
        <v/>
      </c>
      <c r="P325" s="373" t="str">
        <f aca="false">IF(M325="","",SUM($E$8,$O$62:$O325))</f>
        <v/>
      </c>
      <c r="Q325" s="374" t="str">
        <f aca="false">IF(OR(H325="N/A",H325=""),"",VLOOKUP(VALUE(YEAR(H325)&amp;MONTH(H325)),Data_BNJ!$H$28:$J$77,2,FALSE()))</f>
        <v/>
      </c>
      <c r="R325" s="374" t="str">
        <f aca="false">IF(I325="","",VLOOKUP(VALUE(YEAR(I325)&amp;MONTH(I325)),Data_BNJ!$H$28:$J$77,2,FALSE()))</f>
        <v/>
      </c>
      <c r="S325" s="375" t="n">
        <f aca="false">A325</f>
        <v>277</v>
      </c>
    </row>
    <row r="326" customFormat="false" ht="12.75" hidden="false" customHeight="false" outlineLevel="0" collapsed="false">
      <c r="A326" s="360" t="n">
        <v>278</v>
      </c>
      <c r="B326" s="361" t="str">
        <f aca="false">IF(ISBLANK('DO Tracker'!C292),"",'DO Tracker'!C292)</f>
        <v/>
      </c>
      <c r="C326" s="362" t="str">
        <f aca="false">IF(ISBLANK('DO Tracker'!D292),"",'DO Tracker'!D292)</f>
        <v/>
      </c>
      <c r="D326" s="363" t="str">
        <f aca="false">IF(ISBLANK('DO Tracker'!E292),"",'DO Tracker'!E292)</f>
        <v/>
      </c>
      <c r="E326" s="364" t="str">
        <f aca="false">IF(ISBLANK('DO Tracker'!F292),"",'DO Tracker'!F292)</f>
        <v/>
      </c>
      <c r="F326" s="365" t="str">
        <f aca="false">IF(ISBLANK('DO Tracker'!G292),"",'DO Tracker'!G292)</f>
        <v/>
      </c>
      <c r="G326" s="366" t="str">
        <f aca="false">IF(ISBLANK('DO Tracker'!N292),"",'DO Tracker'!N292)</f>
        <v/>
      </c>
      <c r="H326" s="367" t="str">
        <f aca="false">IF(ISBLANK('DO Tracker'!T292),"",'DO Tracker'!T292)</f>
        <v/>
      </c>
      <c r="I326" s="367" t="str">
        <f aca="false">IF(ISBLANK('DO Tracker'!W292),"",'DO Tracker'!W292)</f>
        <v/>
      </c>
      <c r="J326" s="368" t="str">
        <f aca="false">IF(H326="","","&lt;="&amp;H326)</f>
        <v/>
      </c>
      <c r="K326" s="376" t="str">
        <f aca="false">IF(G326="","",SUM($G$62:G326))</f>
        <v/>
      </c>
      <c r="L326" s="370" t="str">
        <f aca="false">IF(H326="","",DSUM($B$61:$I$361,$G$61,$J$61:J326))</f>
        <v/>
      </c>
      <c r="M326" s="376" t="str">
        <f aca="false">IF(K326="","",K326-L326)</f>
        <v/>
      </c>
      <c r="N326" s="371" t="str">
        <f aca="false">IF(M326="","",$E$8-M326)</f>
        <v/>
      </c>
      <c r="O326" s="372" t="str">
        <f aca="false">IF(ISERROR(VLOOKUP(A326,Data_BNJ!$M$28:$Q$75,5,FALSE())),"",VLOOKUP(A326,Data_BNJ!$M$28:$Q$75,5,FALSE()))</f>
        <v/>
      </c>
      <c r="P326" s="373" t="str">
        <f aca="false">IF(M326="","",SUM($E$8,$O$62:$O326))</f>
        <v/>
      </c>
      <c r="Q326" s="374" t="str">
        <f aca="false">IF(OR(H326="N/A",H326=""),"",VLOOKUP(VALUE(YEAR(H326)&amp;MONTH(H326)),Data_BNJ!$H$28:$J$77,2,FALSE()))</f>
        <v/>
      </c>
      <c r="R326" s="374" t="str">
        <f aca="false">IF(I326="","",VLOOKUP(VALUE(YEAR(I326)&amp;MONTH(I326)),Data_BNJ!$H$28:$J$77,2,FALSE()))</f>
        <v/>
      </c>
      <c r="S326" s="375" t="n">
        <f aca="false">A326</f>
        <v>278</v>
      </c>
    </row>
    <row r="327" customFormat="false" ht="12.75" hidden="false" customHeight="false" outlineLevel="0" collapsed="false">
      <c r="A327" s="360" t="n">
        <v>279</v>
      </c>
      <c r="B327" s="361" t="str">
        <f aca="false">IF(ISBLANK('DO Tracker'!C293),"",'DO Tracker'!C293)</f>
        <v/>
      </c>
      <c r="C327" s="362" t="str">
        <f aca="false">IF(ISBLANK('DO Tracker'!D293),"",'DO Tracker'!D293)</f>
        <v/>
      </c>
      <c r="D327" s="363" t="str">
        <f aca="false">IF(ISBLANK('DO Tracker'!E293),"",'DO Tracker'!E293)</f>
        <v/>
      </c>
      <c r="E327" s="364" t="str">
        <f aca="false">IF(ISBLANK('DO Tracker'!F293),"",'DO Tracker'!F293)</f>
        <v/>
      </c>
      <c r="F327" s="365" t="str">
        <f aca="false">IF(ISBLANK('DO Tracker'!G293),"",'DO Tracker'!G293)</f>
        <v/>
      </c>
      <c r="G327" s="366" t="str">
        <f aca="false">IF(ISBLANK('DO Tracker'!N293),"",'DO Tracker'!N293)</f>
        <v/>
      </c>
      <c r="H327" s="367" t="str">
        <f aca="false">IF(ISBLANK('DO Tracker'!T293),"",'DO Tracker'!T293)</f>
        <v/>
      </c>
      <c r="I327" s="367" t="str">
        <f aca="false">IF(ISBLANK('DO Tracker'!W293),"",'DO Tracker'!W293)</f>
        <v/>
      </c>
      <c r="J327" s="368" t="str">
        <f aca="false">IF(H327="","","&lt;="&amp;H327)</f>
        <v/>
      </c>
      <c r="K327" s="376" t="str">
        <f aca="false">IF(G327="","",SUM($G$62:G327))</f>
        <v/>
      </c>
      <c r="L327" s="370" t="str">
        <f aca="false">IF(H327="","",DSUM($B$61:$I$361,$G$61,$J$61:J327))</f>
        <v/>
      </c>
      <c r="M327" s="376" t="str">
        <f aca="false">IF(K327="","",K327-L327)</f>
        <v/>
      </c>
      <c r="N327" s="371" t="str">
        <f aca="false">IF(M327="","",$E$8-M327)</f>
        <v/>
      </c>
      <c r="O327" s="372" t="str">
        <f aca="false">IF(ISERROR(VLOOKUP(A327,Data_BNJ!$M$28:$Q$75,5,FALSE())),"",VLOOKUP(A327,Data_BNJ!$M$28:$Q$75,5,FALSE()))</f>
        <v/>
      </c>
      <c r="P327" s="373" t="str">
        <f aca="false">IF(M327="","",SUM($E$8,$O$62:$O327))</f>
        <v/>
      </c>
      <c r="Q327" s="374" t="str">
        <f aca="false">IF(OR(H327="N/A",H327=""),"",VLOOKUP(VALUE(YEAR(H327)&amp;MONTH(H327)),Data_BNJ!$H$28:$J$77,2,FALSE()))</f>
        <v/>
      </c>
      <c r="R327" s="374" t="str">
        <f aca="false">IF(I327="","",VLOOKUP(VALUE(YEAR(I327)&amp;MONTH(I327)),Data_BNJ!$H$28:$J$77,2,FALSE()))</f>
        <v/>
      </c>
      <c r="S327" s="375" t="n">
        <f aca="false">A327</f>
        <v>279</v>
      </c>
    </row>
    <row r="328" customFormat="false" ht="12.75" hidden="false" customHeight="false" outlineLevel="0" collapsed="false">
      <c r="A328" s="360" t="n">
        <v>280</v>
      </c>
      <c r="B328" s="361" t="str">
        <f aca="false">IF(ISBLANK('DO Tracker'!C294),"",'DO Tracker'!C294)</f>
        <v/>
      </c>
      <c r="C328" s="362" t="str">
        <f aca="false">IF(ISBLANK('DO Tracker'!D294),"",'DO Tracker'!D294)</f>
        <v/>
      </c>
      <c r="D328" s="363" t="str">
        <f aca="false">IF(ISBLANK('DO Tracker'!E294),"",'DO Tracker'!E294)</f>
        <v/>
      </c>
      <c r="E328" s="364" t="str">
        <f aca="false">IF(ISBLANK('DO Tracker'!F294),"",'DO Tracker'!F294)</f>
        <v/>
      </c>
      <c r="F328" s="365" t="str">
        <f aca="false">IF(ISBLANK('DO Tracker'!G294),"",'DO Tracker'!G294)</f>
        <v/>
      </c>
      <c r="G328" s="366" t="str">
        <f aca="false">IF(ISBLANK('DO Tracker'!N294),"",'DO Tracker'!N294)</f>
        <v/>
      </c>
      <c r="H328" s="367" t="str">
        <f aca="false">IF(ISBLANK('DO Tracker'!T294),"",'DO Tracker'!T294)</f>
        <v/>
      </c>
      <c r="I328" s="367" t="str">
        <f aca="false">IF(ISBLANK('DO Tracker'!W294),"",'DO Tracker'!W294)</f>
        <v/>
      </c>
      <c r="J328" s="368" t="str">
        <f aca="false">IF(H328="","","&lt;="&amp;H328)</f>
        <v/>
      </c>
      <c r="K328" s="376" t="str">
        <f aca="false">IF(G328="","",SUM($G$62:G328))</f>
        <v/>
      </c>
      <c r="L328" s="370" t="str">
        <f aca="false">IF(H328="","",DSUM($B$61:$I$361,$G$61,$J$61:J328))</f>
        <v/>
      </c>
      <c r="M328" s="376" t="str">
        <f aca="false">IF(K328="","",K328-L328)</f>
        <v/>
      </c>
      <c r="N328" s="371" t="str">
        <f aca="false">IF(M328="","",$E$8-M328)</f>
        <v/>
      </c>
      <c r="O328" s="372" t="str">
        <f aca="false">IF(ISERROR(VLOOKUP(A328,Data_BNJ!$M$28:$Q$75,5,FALSE())),"",VLOOKUP(A328,Data_BNJ!$M$28:$Q$75,5,FALSE()))</f>
        <v/>
      </c>
      <c r="P328" s="373" t="str">
        <f aca="false">IF(M328="","",SUM($E$8,$O$62:$O328))</f>
        <v/>
      </c>
      <c r="Q328" s="374" t="str">
        <f aca="false">IF(OR(H328="N/A",H328=""),"",VLOOKUP(VALUE(YEAR(H328)&amp;MONTH(H328)),Data_BNJ!$H$28:$J$77,2,FALSE()))</f>
        <v/>
      </c>
      <c r="R328" s="374" t="str">
        <f aca="false">IF(I328="","",VLOOKUP(VALUE(YEAR(I328)&amp;MONTH(I328)),Data_BNJ!$H$28:$J$77,2,FALSE()))</f>
        <v/>
      </c>
      <c r="S328" s="375" t="n">
        <f aca="false">A328</f>
        <v>280</v>
      </c>
    </row>
    <row r="329" customFormat="false" ht="12.75" hidden="false" customHeight="false" outlineLevel="0" collapsed="false">
      <c r="A329" s="360" t="n">
        <v>281</v>
      </c>
      <c r="B329" s="361" t="str">
        <f aca="false">IF(ISBLANK('DO Tracker'!C295),"",'DO Tracker'!C295)</f>
        <v/>
      </c>
      <c r="C329" s="362" t="str">
        <f aca="false">IF(ISBLANK('DO Tracker'!D295),"",'DO Tracker'!D295)</f>
        <v/>
      </c>
      <c r="D329" s="363" t="str">
        <f aca="false">IF(ISBLANK('DO Tracker'!E295),"",'DO Tracker'!E295)</f>
        <v/>
      </c>
      <c r="E329" s="364" t="str">
        <f aca="false">IF(ISBLANK('DO Tracker'!F295),"",'DO Tracker'!F295)</f>
        <v/>
      </c>
      <c r="F329" s="365" t="str">
        <f aca="false">IF(ISBLANK('DO Tracker'!G295),"",'DO Tracker'!G295)</f>
        <v/>
      </c>
      <c r="G329" s="366" t="str">
        <f aca="false">IF(ISBLANK('DO Tracker'!N295),"",'DO Tracker'!N295)</f>
        <v/>
      </c>
      <c r="H329" s="367" t="str">
        <f aca="false">IF(ISBLANK('DO Tracker'!T295),"",'DO Tracker'!T295)</f>
        <v/>
      </c>
      <c r="I329" s="367" t="str">
        <f aca="false">IF(ISBLANK('DO Tracker'!W295),"",'DO Tracker'!W295)</f>
        <v/>
      </c>
      <c r="J329" s="368" t="str">
        <f aca="false">IF(H329="","","&lt;="&amp;H329)</f>
        <v/>
      </c>
      <c r="K329" s="376" t="str">
        <f aca="false">IF(G329="","",SUM($G$62:G329))</f>
        <v/>
      </c>
      <c r="L329" s="370" t="str">
        <f aca="false">IF(H329="","",DSUM($B$61:$I$361,$G$61,$J$61:J329))</f>
        <v/>
      </c>
      <c r="M329" s="376" t="str">
        <f aca="false">IF(K329="","",K329-L329)</f>
        <v/>
      </c>
      <c r="N329" s="371" t="str">
        <f aca="false">IF(M329="","",$E$8-M329)</f>
        <v/>
      </c>
      <c r="O329" s="372" t="str">
        <f aca="false">IF(ISERROR(VLOOKUP(A329,Data_BNJ!$M$28:$Q$75,5,FALSE())),"",VLOOKUP(A329,Data_BNJ!$M$28:$Q$75,5,FALSE()))</f>
        <v/>
      </c>
      <c r="P329" s="373" t="str">
        <f aca="false">IF(M329="","",SUM($E$8,$O$62:$O329))</f>
        <v/>
      </c>
      <c r="Q329" s="374" t="str">
        <f aca="false">IF(OR(H329="N/A",H329=""),"",VLOOKUP(VALUE(YEAR(H329)&amp;MONTH(H329)),Data_BNJ!$H$28:$J$77,2,FALSE()))</f>
        <v/>
      </c>
      <c r="R329" s="374" t="str">
        <f aca="false">IF(I329="","",VLOOKUP(VALUE(YEAR(I329)&amp;MONTH(I329)),Data_BNJ!$H$28:$J$77,2,FALSE()))</f>
        <v/>
      </c>
      <c r="S329" s="375" t="n">
        <f aca="false">A329</f>
        <v>281</v>
      </c>
    </row>
    <row r="330" customFormat="false" ht="12.75" hidden="false" customHeight="false" outlineLevel="0" collapsed="false">
      <c r="A330" s="360" t="n">
        <v>282</v>
      </c>
      <c r="B330" s="361" t="str">
        <f aca="false">IF(ISBLANK('DO Tracker'!C296),"",'DO Tracker'!C296)</f>
        <v/>
      </c>
      <c r="C330" s="362" t="str">
        <f aca="false">IF(ISBLANK('DO Tracker'!D296),"",'DO Tracker'!D296)</f>
        <v/>
      </c>
      <c r="D330" s="363" t="str">
        <f aca="false">IF(ISBLANK('DO Tracker'!E296),"",'DO Tracker'!E296)</f>
        <v/>
      </c>
      <c r="E330" s="364" t="str">
        <f aca="false">IF(ISBLANK('DO Tracker'!F296),"",'DO Tracker'!F296)</f>
        <v/>
      </c>
      <c r="F330" s="365" t="str">
        <f aca="false">IF(ISBLANK('DO Tracker'!G296),"",'DO Tracker'!G296)</f>
        <v/>
      </c>
      <c r="G330" s="366" t="str">
        <f aca="false">IF(ISBLANK('DO Tracker'!N296),"",'DO Tracker'!N296)</f>
        <v/>
      </c>
      <c r="H330" s="367" t="str">
        <f aca="false">IF(ISBLANK('DO Tracker'!T296),"",'DO Tracker'!T296)</f>
        <v/>
      </c>
      <c r="I330" s="367" t="str">
        <f aca="false">IF(ISBLANK('DO Tracker'!W296),"",'DO Tracker'!W296)</f>
        <v/>
      </c>
      <c r="J330" s="368" t="str">
        <f aca="false">IF(H330="","","&lt;="&amp;H330)</f>
        <v/>
      </c>
      <c r="K330" s="376" t="str">
        <f aca="false">IF(G330="","",SUM($G$62:G330))</f>
        <v/>
      </c>
      <c r="L330" s="370" t="str">
        <f aca="false">IF(H330="","",DSUM($B$61:$I$361,$G$61,$J$61:J330))</f>
        <v/>
      </c>
      <c r="M330" s="376" t="str">
        <f aca="false">IF(K330="","",K330-L330)</f>
        <v/>
      </c>
      <c r="N330" s="371" t="str">
        <f aca="false">IF(M330="","",$E$8-M330)</f>
        <v/>
      </c>
      <c r="O330" s="372" t="str">
        <f aca="false">IF(ISERROR(VLOOKUP(A330,Data_BNJ!$M$28:$Q$75,5,FALSE())),"",VLOOKUP(A330,Data_BNJ!$M$28:$Q$75,5,FALSE()))</f>
        <v/>
      </c>
      <c r="P330" s="373" t="str">
        <f aca="false">IF(M330="","",SUM($E$8,$O$62:$O330))</f>
        <v/>
      </c>
      <c r="Q330" s="374" t="str">
        <f aca="false">IF(OR(H330="N/A",H330=""),"",VLOOKUP(VALUE(YEAR(H330)&amp;MONTH(H330)),Data_BNJ!$H$28:$J$77,2,FALSE()))</f>
        <v/>
      </c>
      <c r="R330" s="374" t="str">
        <f aca="false">IF(I330="","",VLOOKUP(VALUE(YEAR(I330)&amp;MONTH(I330)),Data_BNJ!$H$28:$J$77,2,FALSE()))</f>
        <v/>
      </c>
      <c r="S330" s="375" t="n">
        <f aca="false">A330</f>
        <v>282</v>
      </c>
    </row>
    <row r="331" customFormat="false" ht="12.75" hidden="false" customHeight="false" outlineLevel="0" collapsed="false">
      <c r="A331" s="360" t="n">
        <v>283</v>
      </c>
      <c r="B331" s="361" t="str">
        <f aca="false">IF(ISBLANK('DO Tracker'!C297),"",'DO Tracker'!C297)</f>
        <v/>
      </c>
      <c r="C331" s="362" t="str">
        <f aca="false">IF(ISBLANK('DO Tracker'!D297),"",'DO Tracker'!D297)</f>
        <v/>
      </c>
      <c r="D331" s="363" t="str">
        <f aca="false">IF(ISBLANK('DO Tracker'!E297),"",'DO Tracker'!E297)</f>
        <v/>
      </c>
      <c r="E331" s="364" t="str">
        <f aca="false">IF(ISBLANK('DO Tracker'!F297),"",'DO Tracker'!F297)</f>
        <v/>
      </c>
      <c r="F331" s="365" t="str">
        <f aca="false">IF(ISBLANK('DO Tracker'!G297),"",'DO Tracker'!G297)</f>
        <v/>
      </c>
      <c r="G331" s="366" t="str">
        <f aca="false">IF(ISBLANK('DO Tracker'!N297),"",'DO Tracker'!N297)</f>
        <v/>
      </c>
      <c r="H331" s="367" t="str">
        <f aca="false">IF(ISBLANK('DO Tracker'!T297),"",'DO Tracker'!T297)</f>
        <v/>
      </c>
      <c r="I331" s="367" t="str">
        <f aca="false">IF(ISBLANK('DO Tracker'!W297),"",'DO Tracker'!W297)</f>
        <v/>
      </c>
      <c r="J331" s="368" t="str">
        <f aca="false">IF(H331="","","&lt;="&amp;H331)</f>
        <v/>
      </c>
      <c r="K331" s="376" t="str">
        <f aca="false">IF(G331="","",SUM($G$62:G331))</f>
        <v/>
      </c>
      <c r="L331" s="370" t="str">
        <f aca="false">IF(H331="","",DSUM($B$61:$I$361,$G$61,$J$61:J331))</f>
        <v/>
      </c>
      <c r="M331" s="376" t="str">
        <f aca="false">IF(K331="","",K331-L331)</f>
        <v/>
      </c>
      <c r="N331" s="371" t="str">
        <f aca="false">IF(M331="","",$E$8-M331)</f>
        <v/>
      </c>
      <c r="O331" s="372" t="str">
        <f aca="false">IF(ISERROR(VLOOKUP(A331,Data_BNJ!$M$28:$Q$75,5,FALSE())),"",VLOOKUP(A331,Data_BNJ!$M$28:$Q$75,5,FALSE()))</f>
        <v/>
      </c>
      <c r="P331" s="373" t="str">
        <f aca="false">IF(M331="","",SUM($E$8,$O$62:$O331))</f>
        <v/>
      </c>
      <c r="Q331" s="374" t="str">
        <f aca="false">IF(OR(H331="N/A",H331=""),"",VLOOKUP(VALUE(YEAR(H331)&amp;MONTH(H331)),Data_BNJ!$H$28:$J$77,2,FALSE()))</f>
        <v/>
      </c>
      <c r="R331" s="374" t="str">
        <f aca="false">IF(I331="","",VLOOKUP(VALUE(YEAR(I331)&amp;MONTH(I331)),Data_BNJ!$H$28:$J$77,2,FALSE()))</f>
        <v/>
      </c>
      <c r="S331" s="375" t="n">
        <f aca="false">A331</f>
        <v>283</v>
      </c>
    </row>
    <row r="332" customFormat="false" ht="12.75" hidden="false" customHeight="false" outlineLevel="0" collapsed="false">
      <c r="A332" s="360" t="n">
        <v>284</v>
      </c>
      <c r="B332" s="361" t="str">
        <f aca="false">IF(ISBLANK('DO Tracker'!C298),"",'DO Tracker'!C298)</f>
        <v/>
      </c>
      <c r="C332" s="362" t="str">
        <f aca="false">IF(ISBLANK('DO Tracker'!D298),"",'DO Tracker'!D298)</f>
        <v/>
      </c>
      <c r="D332" s="363" t="str">
        <f aca="false">IF(ISBLANK('DO Tracker'!E298),"",'DO Tracker'!E298)</f>
        <v/>
      </c>
      <c r="E332" s="364" t="str">
        <f aca="false">IF(ISBLANK('DO Tracker'!F298),"",'DO Tracker'!F298)</f>
        <v/>
      </c>
      <c r="F332" s="365" t="str">
        <f aca="false">IF(ISBLANK('DO Tracker'!G298),"",'DO Tracker'!G298)</f>
        <v/>
      </c>
      <c r="G332" s="366" t="str">
        <f aca="false">IF(ISBLANK('DO Tracker'!N298),"",'DO Tracker'!N298)</f>
        <v/>
      </c>
      <c r="H332" s="367" t="str">
        <f aca="false">IF(ISBLANK('DO Tracker'!T298),"",'DO Tracker'!T298)</f>
        <v/>
      </c>
      <c r="I332" s="367" t="str">
        <f aca="false">IF(ISBLANK('DO Tracker'!W298),"",'DO Tracker'!W298)</f>
        <v/>
      </c>
      <c r="J332" s="368" t="str">
        <f aca="false">IF(H332="","","&lt;="&amp;H332)</f>
        <v/>
      </c>
      <c r="K332" s="376" t="str">
        <f aca="false">IF(G332="","",SUM($G$62:G332))</f>
        <v/>
      </c>
      <c r="L332" s="370" t="str">
        <f aca="false">IF(H332="","",DSUM($B$61:$I$361,$G$61,$J$61:J332))</f>
        <v/>
      </c>
      <c r="M332" s="376" t="str">
        <f aca="false">IF(K332="","",K332-L332)</f>
        <v/>
      </c>
      <c r="N332" s="371" t="str">
        <f aca="false">IF(M332="","",$E$8-M332)</f>
        <v/>
      </c>
      <c r="O332" s="372" t="str">
        <f aca="false">IF(ISERROR(VLOOKUP(A332,Data_BNJ!$M$28:$Q$75,5,FALSE())),"",VLOOKUP(A332,Data_BNJ!$M$28:$Q$75,5,FALSE()))</f>
        <v/>
      </c>
      <c r="P332" s="373" t="str">
        <f aca="false">IF(M332="","",SUM($E$8,$O$62:$O332))</f>
        <v/>
      </c>
      <c r="Q332" s="374" t="str">
        <f aca="false">IF(OR(H332="N/A",H332=""),"",VLOOKUP(VALUE(YEAR(H332)&amp;MONTH(H332)),Data_BNJ!$H$28:$J$77,2,FALSE()))</f>
        <v/>
      </c>
      <c r="R332" s="374" t="str">
        <f aca="false">IF(I332="","",VLOOKUP(VALUE(YEAR(I332)&amp;MONTH(I332)),Data_BNJ!$H$28:$J$77,2,FALSE()))</f>
        <v/>
      </c>
      <c r="S332" s="375" t="n">
        <f aca="false">A332</f>
        <v>284</v>
      </c>
    </row>
    <row r="333" customFormat="false" ht="12.75" hidden="false" customHeight="false" outlineLevel="0" collapsed="false">
      <c r="A333" s="360" t="n">
        <v>285</v>
      </c>
      <c r="B333" s="361" t="str">
        <f aca="false">IF(ISBLANK('DO Tracker'!C299),"",'DO Tracker'!C299)</f>
        <v/>
      </c>
      <c r="C333" s="362" t="str">
        <f aca="false">IF(ISBLANK('DO Tracker'!D299),"",'DO Tracker'!D299)</f>
        <v/>
      </c>
      <c r="D333" s="363" t="str">
        <f aca="false">IF(ISBLANK('DO Tracker'!E299),"",'DO Tracker'!E299)</f>
        <v/>
      </c>
      <c r="E333" s="364" t="str">
        <f aca="false">IF(ISBLANK('DO Tracker'!F299),"",'DO Tracker'!F299)</f>
        <v/>
      </c>
      <c r="F333" s="365" t="str">
        <f aca="false">IF(ISBLANK('DO Tracker'!G299),"",'DO Tracker'!G299)</f>
        <v/>
      </c>
      <c r="G333" s="366" t="str">
        <f aca="false">IF(ISBLANK('DO Tracker'!N299),"",'DO Tracker'!N299)</f>
        <v/>
      </c>
      <c r="H333" s="367" t="str">
        <f aca="false">IF(ISBLANK('DO Tracker'!T299),"",'DO Tracker'!T299)</f>
        <v/>
      </c>
      <c r="I333" s="367" t="str">
        <f aca="false">IF(ISBLANK('DO Tracker'!W299),"",'DO Tracker'!W299)</f>
        <v/>
      </c>
      <c r="J333" s="368" t="str">
        <f aca="false">IF(H333="","","&lt;="&amp;H333)</f>
        <v/>
      </c>
      <c r="K333" s="376" t="str">
        <f aca="false">IF(G333="","",SUM($G$62:G333))</f>
        <v/>
      </c>
      <c r="L333" s="370" t="str">
        <f aca="false">IF(H333="","",DSUM($B$61:$I$361,$G$61,$J$61:J333))</f>
        <v/>
      </c>
      <c r="M333" s="376" t="str">
        <f aca="false">IF(K333="","",K333-L333)</f>
        <v/>
      </c>
      <c r="N333" s="371" t="str">
        <f aca="false">IF(M333="","",$E$8-M333)</f>
        <v/>
      </c>
      <c r="O333" s="372" t="str">
        <f aca="false">IF(ISERROR(VLOOKUP(A333,Data_BNJ!$M$28:$Q$75,5,FALSE())),"",VLOOKUP(A333,Data_BNJ!$M$28:$Q$75,5,FALSE()))</f>
        <v/>
      </c>
      <c r="P333" s="373" t="str">
        <f aca="false">IF(M333="","",SUM($E$8,$O$62:$O333))</f>
        <v/>
      </c>
      <c r="Q333" s="374" t="str">
        <f aca="false">IF(OR(H333="N/A",H333=""),"",VLOOKUP(VALUE(YEAR(H333)&amp;MONTH(H333)),Data_BNJ!$H$28:$J$77,2,FALSE()))</f>
        <v/>
      </c>
      <c r="R333" s="374" t="str">
        <f aca="false">IF(I333="","",VLOOKUP(VALUE(YEAR(I333)&amp;MONTH(I333)),Data_BNJ!$H$28:$J$77,2,FALSE()))</f>
        <v/>
      </c>
      <c r="S333" s="375" t="n">
        <f aca="false">A333</f>
        <v>285</v>
      </c>
    </row>
    <row r="334" customFormat="false" ht="12.75" hidden="false" customHeight="false" outlineLevel="0" collapsed="false">
      <c r="A334" s="360" t="n">
        <v>286</v>
      </c>
      <c r="B334" s="361" t="str">
        <f aca="false">IF(ISBLANK('DO Tracker'!C300),"",'DO Tracker'!C300)</f>
        <v/>
      </c>
      <c r="C334" s="362" t="str">
        <f aca="false">IF(ISBLANK('DO Tracker'!D300),"",'DO Tracker'!D300)</f>
        <v/>
      </c>
      <c r="D334" s="363" t="str">
        <f aca="false">IF(ISBLANK('DO Tracker'!E300),"",'DO Tracker'!E300)</f>
        <v/>
      </c>
      <c r="E334" s="364" t="str">
        <f aca="false">IF(ISBLANK('DO Tracker'!F300),"",'DO Tracker'!F300)</f>
        <v/>
      </c>
      <c r="F334" s="365" t="str">
        <f aca="false">IF(ISBLANK('DO Tracker'!G300),"",'DO Tracker'!G300)</f>
        <v/>
      </c>
      <c r="G334" s="366" t="str">
        <f aca="false">IF(ISBLANK('DO Tracker'!N300),"",'DO Tracker'!N300)</f>
        <v/>
      </c>
      <c r="H334" s="367" t="str">
        <f aca="false">IF(ISBLANK('DO Tracker'!T300),"",'DO Tracker'!T300)</f>
        <v/>
      </c>
      <c r="I334" s="367" t="str">
        <f aca="false">IF(ISBLANK('DO Tracker'!W300),"",'DO Tracker'!W300)</f>
        <v/>
      </c>
      <c r="J334" s="368" t="str">
        <f aca="false">IF(H334="","","&lt;="&amp;H334)</f>
        <v/>
      </c>
      <c r="K334" s="376" t="str">
        <f aca="false">IF(G334="","",SUM($G$62:G334))</f>
        <v/>
      </c>
      <c r="L334" s="370" t="str">
        <f aca="false">IF(H334="","",DSUM($B$61:$I$361,$G$61,$J$61:J334))</f>
        <v/>
      </c>
      <c r="M334" s="376" t="str">
        <f aca="false">IF(K334="","",K334-L334)</f>
        <v/>
      </c>
      <c r="N334" s="371" t="str">
        <f aca="false">IF(M334="","",$E$8-M334)</f>
        <v/>
      </c>
      <c r="O334" s="372" t="str">
        <f aca="false">IF(ISERROR(VLOOKUP(A334,Data_BNJ!$M$28:$Q$75,5,FALSE())),"",VLOOKUP(A334,Data_BNJ!$M$28:$Q$75,5,FALSE()))</f>
        <v/>
      </c>
      <c r="P334" s="373" t="str">
        <f aca="false">IF(M334="","",SUM($E$8,$O$62:$O334))</f>
        <v/>
      </c>
      <c r="Q334" s="374" t="str">
        <f aca="false">IF(OR(H334="N/A",H334=""),"",VLOOKUP(VALUE(YEAR(H334)&amp;MONTH(H334)),Data_BNJ!$H$28:$J$77,2,FALSE()))</f>
        <v/>
      </c>
      <c r="R334" s="374" t="str">
        <f aca="false">IF(I334="","",VLOOKUP(VALUE(YEAR(I334)&amp;MONTH(I334)),Data_BNJ!$H$28:$J$77,2,FALSE()))</f>
        <v/>
      </c>
      <c r="S334" s="375" t="n">
        <f aca="false">A334</f>
        <v>286</v>
      </c>
    </row>
    <row r="335" customFormat="false" ht="12.75" hidden="false" customHeight="false" outlineLevel="0" collapsed="false">
      <c r="A335" s="360" t="n">
        <v>287</v>
      </c>
      <c r="B335" s="361" t="str">
        <f aca="false">IF(ISBLANK('DO Tracker'!C301),"",'DO Tracker'!C301)</f>
        <v/>
      </c>
      <c r="C335" s="362" t="str">
        <f aca="false">IF(ISBLANK('DO Tracker'!D301),"",'DO Tracker'!D301)</f>
        <v/>
      </c>
      <c r="D335" s="363" t="str">
        <f aca="false">IF(ISBLANK('DO Tracker'!E301),"",'DO Tracker'!E301)</f>
        <v/>
      </c>
      <c r="E335" s="364" t="str">
        <f aca="false">IF(ISBLANK('DO Tracker'!F301),"",'DO Tracker'!F301)</f>
        <v/>
      </c>
      <c r="F335" s="365" t="str">
        <f aca="false">IF(ISBLANK('DO Tracker'!G301),"",'DO Tracker'!G301)</f>
        <v/>
      </c>
      <c r="G335" s="366" t="str">
        <f aca="false">IF(ISBLANK('DO Tracker'!N301),"",'DO Tracker'!N301)</f>
        <v/>
      </c>
      <c r="H335" s="367" t="str">
        <f aca="false">IF(ISBLANK('DO Tracker'!T301),"",'DO Tracker'!T301)</f>
        <v/>
      </c>
      <c r="I335" s="367" t="str">
        <f aca="false">IF(ISBLANK('DO Tracker'!W301),"",'DO Tracker'!W301)</f>
        <v/>
      </c>
      <c r="J335" s="368" t="str">
        <f aca="false">IF(H335="","","&lt;="&amp;H335)</f>
        <v/>
      </c>
      <c r="K335" s="376" t="str">
        <f aca="false">IF(G335="","",SUM($G$62:G335))</f>
        <v/>
      </c>
      <c r="L335" s="370" t="str">
        <f aca="false">IF(H335="","",DSUM($B$61:$I$361,$G$61,$J$61:J335))</f>
        <v/>
      </c>
      <c r="M335" s="376" t="str">
        <f aca="false">IF(K335="","",K335-L335)</f>
        <v/>
      </c>
      <c r="N335" s="371" t="str">
        <f aca="false">IF(M335="","",$E$8-M335)</f>
        <v/>
      </c>
      <c r="O335" s="372" t="str">
        <f aca="false">IF(ISERROR(VLOOKUP(A335,Data_BNJ!$M$28:$Q$75,5,FALSE())),"",VLOOKUP(A335,Data_BNJ!$M$28:$Q$75,5,FALSE()))</f>
        <v/>
      </c>
      <c r="P335" s="373" t="str">
        <f aca="false">IF(M335="","",SUM($E$8,$O$62:$O335))</f>
        <v/>
      </c>
      <c r="Q335" s="374" t="str">
        <f aca="false">IF(OR(H335="N/A",H335=""),"",VLOOKUP(VALUE(YEAR(H335)&amp;MONTH(H335)),Data_BNJ!$H$28:$J$77,2,FALSE()))</f>
        <v/>
      </c>
      <c r="R335" s="374" t="str">
        <f aca="false">IF(I335="","",VLOOKUP(VALUE(YEAR(I335)&amp;MONTH(I335)),Data_BNJ!$H$28:$J$77,2,FALSE()))</f>
        <v/>
      </c>
      <c r="S335" s="375" t="n">
        <f aca="false">A335</f>
        <v>287</v>
      </c>
    </row>
    <row r="336" customFormat="false" ht="12.75" hidden="false" customHeight="false" outlineLevel="0" collapsed="false">
      <c r="A336" s="360" t="n">
        <v>288</v>
      </c>
      <c r="B336" s="361" t="str">
        <f aca="false">IF(ISBLANK('DO Tracker'!C302),"",'DO Tracker'!C302)</f>
        <v/>
      </c>
      <c r="C336" s="362" t="str">
        <f aca="false">IF(ISBLANK('DO Tracker'!D302),"",'DO Tracker'!D302)</f>
        <v/>
      </c>
      <c r="D336" s="363" t="str">
        <f aca="false">IF(ISBLANK('DO Tracker'!E302),"",'DO Tracker'!E302)</f>
        <v/>
      </c>
      <c r="E336" s="364" t="str">
        <f aca="false">IF(ISBLANK('DO Tracker'!F302),"",'DO Tracker'!F302)</f>
        <v/>
      </c>
      <c r="F336" s="365" t="str">
        <f aca="false">IF(ISBLANK('DO Tracker'!G302),"",'DO Tracker'!G302)</f>
        <v/>
      </c>
      <c r="G336" s="366" t="str">
        <f aca="false">IF(ISBLANK('DO Tracker'!N302),"",'DO Tracker'!N302)</f>
        <v/>
      </c>
      <c r="H336" s="367" t="str">
        <f aca="false">IF(ISBLANK('DO Tracker'!T302),"",'DO Tracker'!T302)</f>
        <v/>
      </c>
      <c r="I336" s="367" t="str">
        <f aca="false">IF(ISBLANK('DO Tracker'!W302),"",'DO Tracker'!W302)</f>
        <v/>
      </c>
      <c r="J336" s="368" t="str">
        <f aca="false">IF(H336="","","&lt;="&amp;H336)</f>
        <v/>
      </c>
      <c r="K336" s="376" t="str">
        <f aca="false">IF(G336="","",SUM($G$62:G336))</f>
        <v/>
      </c>
      <c r="L336" s="370" t="str">
        <f aca="false">IF(H336="","",DSUM($B$61:$I$361,$G$61,$J$61:J336))</f>
        <v/>
      </c>
      <c r="M336" s="376" t="str">
        <f aca="false">IF(K336="","",K336-L336)</f>
        <v/>
      </c>
      <c r="N336" s="371" t="str">
        <f aca="false">IF(M336="","",$E$8-M336)</f>
        <v/>
      </c>
      <c r="O336" s="372" t="str">
        <f aca="false">IF(ISERROR(VLOOKUP(A336,Data_BNJ!$M$28:$Q$75,5,FALSE())),"",VLOOKUP(A336,Data_BNJ!$M$28:$Q$75,5,FALSE()))</f>
        <v/>
      </c>
      <c r="P336" s="373" t="str">
        <f aca="false">IF(M336="","",SUM($E$8,$O$62:$O336))</f>
        <v/>
      </c>
      <c r="Q336" s="374" t="str">
        <f aca="false">IF(OR(H336="N/A",H336=""),"",VLOOKUP(VALUE(YEAR(H336)&amp;MONTH(H336)),Data_BNJ!$H$28:$J$77,2,FALSE()))</f>
        <v/>
      </c>
      <c r="R336" s="374" t="str">
        <f aca="false">IF(I336="","",VLOOKUP(VALUE(YEAR(I336)&amp;MONTH(I336)),Data_BNJ!$H$28:$J$77,2,FALSE()))</f>
        <v/>
      </c>
      <c r="S336" s="375" t="n">
        <f aca="false">A336</f>
        <v>288</v>
      </c>
    </row>
    <row r="337" customFormat="false" ht="12.75" hidden="false" customHeight="false" outlineLevel="0" collapsed="false">
      <c r="A337" s="360" t="n">
        <v>289</v>
      </c>
      <c r="B337" s="361" t="str">
        <f aca="false">IF(ISBLANK('DO Tracker'!C303),"",'DO Tracker'!C303)</f>
        <v/>
      </c>
      <c r="C337" s="362" t="str">
        <f aca="false">IF(ISBLANK('DO Tracker'!D303),"",'DO Tracker'!D303)</f>
        <v/>
      </c>
      <c r="D337" s="363" t="str">
        <f aca="false">IF(ISBLANK('DO Tracker'!E303),"",'DO Tracker'!E303)</f>
        <v/>
      </c>
      <c r="E337" s="364" t="str">
        <f aca="false">IF(ISBLANK('DO Tracker'!F303),"",'DO Tracker'!F303)</f>
        <v/>
      </c>
      <c r="F337" s="365" t="str">
        <f aca="false">IF(ISBLANK('DO Tracker'!G303),"",'DO Tracker'!G303)</f>
        <v/>
      </c>
      <c r="G337" s="366" t="str">
        <f aca="false">IF(ISBLANK('DO Tracker'!N303),"",'DO Tracker'!N303)</f>
        <v/>
      </c>
      <c r="H337" s="367" t="str">
        <f aca="false">IF(ISBLANK('DO Tracker'!T303),"",'DO Tracker'!T303)</f>
        <v/>
      </c>
      <c r="I337" s="367" t="str">
        <f aca="false">IF(ISBLANK('DO Tracker'!W303),"",'DO Tracker'!W303)</f>
        <v/>
      </c>
      <c r="J337" s="368" t="str">
        <f aca="false">IF(H337="","","&lt;="&amp;H337)</f>
        <v/>
      </c>
      <c r="K337" s="376" t="str">
        <f aca="false">IF(G337="","",SUM($G$62:G337))</f>
        <v/>
      </c>
      <c r="L337" s="370" t="str">
        <f aca="false">IF(H337="","",DSUM($B$61:$I$361,$G$61,$J$61:J337))</f>
        <v/>
      </c>
      <c r="M337" s="376" t="str">
        <f aca="false">IF(K337="","",K337-L337)</f>
        <v/>
      </c>
      <c r="N337" s="371" t="str">
        <f aca="false">IF(M337="","",$E$8-M337)</f>
        <v/>
      </c>
      <c r="O337" s="372" t="str">
        <f aca="false">IF(ISERROR(VLOOKUP(A337,Data_BNJ!$M$28:$Q$75,5,FALSE())),"",VLOOKUP(A337,Data_BNJ!$M$28:$Q$75,5,FALSE()))</f>
        <v/>
      </c>
      <c r="P337" s="373" t="str">
        <f aca="false">IF(M337="","",SUM($E$8,$O$62:$O337))</f>
        <v/>
      </c>
      <c r="Q337" s="374" t="str">
        <f aca="false">IF(OR(H337="N/A",H337=""),"",VLOOKUP(VALUE(YEAR(H337)&amp;MONTH(H337)),Data_BNJ!$H$28:$J$77,2,FALSE()))</f>
        <v/>
      </c>
      <c r="R337" s="374" t="str">
        <f aca="false">IF(I337="","",VLOOKUP(VALUE(YEAR(I337)&amp;MONTH(I337)),Data_BNJ!$H$28:$J$77,2,FALSE()))</f>
        <v/>
      </c>
      <c r="S337" s="375" t="n">
        <f aca="false">A337</f>
        <v>289</v>
      </c>
    </row>
    <row r="338" customFormat="false" ht="12.75" hidden="false" customHeight="false" outlineLevel="0" collapsed="false">
      <c r="A338" s="360" t="n">
        <v>290</v>
      </c>
      <c r="B338" s="361" t="str">
        <f aca="false">IF(ISBLANK('DO Tracker'!C304),"",'DO Tracker'!C304)</f>
        <v/>
      </c>
      <c r="C338" s="362" t="str">
        <f aca="false">IF(ISBLANK('DO Tracker'!D304),"",'DO Tracker'!D304)</f>
        <v/>
      </c>
      <c r="D338" s="363" t="str">
        <f aca="false">IF(ISBLANK('DO Tracker'!E304),"",'DO Tracker'!E304)</f>
        <v/>
      </c>
      <c r="E338" s="364" t="str">
        <f aca="false">IF(ISBLANK('DO Tracker'!F304),"",'DO Tracker'!F304)</f>
        <v/>
      </c>
      <c r="F338" s="365" t="str">
        <f aca="false">IF(ISBLANK('DO Tracker'!G304),"",'DO Tracker'!G304)</f>
        <v/>
      </c>
      <c r="G338" s="366" t="str">
        <f aca="false">IF(ISBLANK('DO Tracker'!N304),"",'DO Tracker'!N304)</f>
        <v/>
      </c>
      <c r="H338" s="367" t="str">
        <f aca="false">IF(ISBLANK('DO Tracker'!T304),"",'DO Tracker'!T304)</f>
        <v/>
      </c>
      <c r="I338" s="367" t="str">
        <f aca="false">IF(ISBLANK('DO Tracker'!W304),"",'DO Tracker'!W304)</f>
        <v/>
      </c>
      <c r="J338" s="368" t="str">
        <f aca="false">IF(H338="","","&lt;="&amp;H338)</f>
        <v/>
      </c>
      <c r="K338" s="376" t="str">
        <f aca="false">IF(G338="","",SUM($G$62:G338))</f>
        <v/>
      </c>
      <c r="L338" s="370" t="str">
        <f aca="false">IF(H338="","",DSUM($B$61:$I$361,$G$61,$J$61:J338))</f>
        <v/>
      </c>
      <c r="M338" s="376" t="str">
        <f aca="false">IF(K338="","",K338-L338)</f>
        <v/>
      </c>
      <c r="N338" s="371" t="str">
        <f aca="false">IF(M338="","",$E$8-M338)</f>
        <v/>
      </c>
      <c r="O338" s="372" t="str">
        <f aca="false">IF(ISERROR(VLOOKUP(A338,Data_BNJ!$M$28:$Q$75,5,FALSE())),"",VLOOKUP(A338,Data_BNJ!$M$28:$Q$75,5,FALSE()))</f>
        <v/>
      </c>
      <c r="P338" s="373" t="str">
        <f aca="false">IF(M338="","",SUM($E$8,$O$62:$O338))</f>
        <v/>
      </c>
      <c r="Q338" s="374" t="str">
        <f aca="false">IF(OR(H338="N/A",H338=""),"",VLOOKUP(VALUE(YEAR(H338)&amp;MONTH(H338)),Data_BNJ!$H$28:$J$77,2,FALSE()))</f>
        <v/>
      </c>
      <c r="R338" s="374" t="str">
        <f aca="false">IF(I338="","",VLOOKUP(VALUE(YEAR(I338)&amp;MONTH(I338)),Data_BNJ!$H$28:$J$77,2,FALSE()))</f>
        <v/>
      </c>
      <c r="S338" s="375" t="n">
        <f aca="false">A338</f>
        <v>290</v>
      </c>
    </row>
    <row r="339" customFormat="false" ht="12.75" hidden="false" customHeight="false" outlineLevel="0" collapsed="false">
      <c r="A339" s="360" t="n">
        <v>291</v>
      </c>
      <c r="B339" s="361" t="str">
        <f aca="false">IF(ISBLANK('DO Tracker'!C305),"",'DO Tracker'!C305)</f>
        <v/>
      </c>
      <c r="C339" s="362" t="str">
        <f aca="false">IF(ISBLANK('DO Tracker'!D305),"",'DO Tracker'!D305)</f>
        <v/>
      </c>
      <c r="D339" s="363" t="str">
        <f aca="false">IF(ISBLANK('DO Tracker'!E305),"",'DO Tracker'!E305)</f>
        <v/>
      </c>
      <c r="E339" s="364" t="str">
        <f aca="false">IF(ISBLANK('DO Tracker'!F305),"",'DO Tracker'!F305)</f>
        <v/>
      </c>
      <c r="F339" s="365" t="str">
        <f aca="false">IF(ISBLANK('DO Tracker'!G305),"",'DO Tracker'!G305)</f>
        <v/>
      </c>
      <c r="G339" s="366" t="str">
        <f aca="false">IF(ISBLANK('DO Tracker'!N305),"",'DO Tracker'!N305)</f>
        <v/>
      </c>
      <c r="H339" s="367" t="str">
        <f aca="false">IF(ISBLANK('DO Tracker'!T305),"",'DO Tracker'!T305)</f>
        <v/>
      </c>
      <c r="I339" s="367" t="str">
        <f aca="false">IF(ISBLANK('DO Tracker'!W305),"",'DO Tracker'!W305)</f>
        <v/>
      </c>
      <c r="J339" s="368" t="str">
        <f aca="false">IF(H339="","","&lt;="&amp;H339)</f>
        <v/>
      </c>
      <c r="K339" s="376" t="str">
        <f aca="false">IF(G339="","",SUM($G$62:G339))</f>
        <v/>
      </c>
      <c r="L339" s="370" t="str">
        <f aca="false">IF(H339="","",DSUM($B$61:$I$361,$G$61,$J$61:J339))</f>
        <v/>
      </c>
      <c r="M339" s="376" t="str">
        <f aca="false">IF(K339="","",K339-L339)</f>
        <v/>
      </c>
      <c r="N339" s="371" t="str">
        <f aca="false">IF(M339="","",$E$8-M339)</f>
        <v/>
      </c>
      <c r="O339" s="372" t="str">
        <f aca="false">IF(ISERROR(VLOOKUP(A339,Data_BNJ!$M$28:$Q$75,5,FALSE())),"",VLOOKUP(A339,Data_BNJ!$M$28:$Q$75,5,FALSE()))</f>
        <v/>
      </c>
      <c r="P339" s="373" t="str">
        <f aca="false">IF(M339="","",SUM($E$8,$O$62:$O339))</f>
        <v/>
      </c>
      <c r="Q339" s="374" t="str">
        <f aca="false">IF(OR(H339="N/A",H339=""),"",VLOOKUP(VALUE(YEAR(H339)&amp;MONTH(H339)),Data_BNJ!$H$28:$J$77,2,FALSE()))</f>
        <v/>
      </c>
      <c r="R339" s="374" t="str">
        <f aca="false">IF(I339="","",VLOOKUP(VALUE(YEAR(I339)&amp;MONTH(I339)),Data_BNJ!$H$28:$J$77,2,FALSE()))</f>
        <v/>
      </c>
      <c r="S339" s="375" t="n">
        <f aca="false">A339</f>
        <v>291</v>
      </c>
    </row>
    <row r="340" customFormat="false" ht="12.75" hidden="false" customHeight="false" outlineLevel="0" collapsed="false">
      <c r="A340" s="360" t="n">
        <v>292</v>
      </c>
      <c r="B340" s="361" t="str">
        <f aca="false">IF(ISBLANK('DO Tracker'!C306),"",'DO Tracker'!C306)</f>
        <v/>
      </c>
      <c r="C340" s="362" t="str">
        <f aca="false">IF(ISBLANK('DO Tracker'!D306),"",'DO Tracker'!D306)</f>
        <v/>
      </c>
      <c r="D340" s="363" t="str">
        <f aca="false">IF(ISBLANK('DO Tracker'!E306),"",'DO Tracker'!E306)</f>
        <v/>
      </c>
      <c r="E340" s="364" t="str">
        <f aca="false">IF(ISBLANK('DO Tracker'!F306),"",'DO Tracker'!F306)</f>
        <v/>
      </c>
      <c r="F340" s="365" t="str">
        <f aca="false">IF(ISBLANK('DO Tracker'!G306),"",'DO Tracker'!G306)</f>
        <v/>
      </c>
      <c r="G340" s="366" t="str">
        <f aca="false">IF(ISBLANK('DO Tracker'!N306),"",'DO Tracker'!N306)</f>
        <v/>
      </c>
      <c r="H340" s="367" t="str">
        <f aca="false">IF(ISBLANK('DO Tracker'!T306),"",'DO Tracker'!T306)</f>
        <v/>
      </c>
      <c r="I340" s="367" t="str">
        <f aca="false">IF(ISBLANK('DO Tracker'!W306),"",'DO Tracker'!W306)</f>
        <v/>
      </c>
      <c r="J340" s="368" t="str">
        <f aca="false">IF(H340="","","&lt;="&amp;H340)</f>
        <v/>
      </c>
      <c r="K340" s="376" t="str">
        <f aca="false">IF(G340="","",SUM($G$62:G340))</f>
        <v/>
      </c>
      <c r="L340" s="370" t="str">
        <f aca="false">IF(H340="","",DSUM($B$61:$I$361,$G$61,$J$61:J340))</f>
        <v/>
      </c>
      <c r="M340" s="376" t="str">
        <f aca="false">IF(K340="","",K340-L340)</f>
        <v/>
      </c>
      <c r="N340" s="371" t="str">
        <f aca="false">IF(M340="","",$E$8-M340)</f>
        <v/>
      </c>
      <c r="O340" s="372" t="str">
        <f aca="false">IF(ISERROR(VLOOKUP(A340,Data_BNJ!$M$28:$Q$75,5,FALSE())),"",VLOOKUP(A340,Data_BNJ!$M$28:$Q$75,5,FALSE()))</f>
        <v/>
      </c>
      <c r="P340" s="373" t="str">
        <f aca="false">IF(M340="","",SUM($E$8,$O$62:$O340))</f>
        <v/>
      </c>
      <c r="Q340" s="374" t="str">
        <f aca="false">IF(OR(H340="N/A",H340=""),"",VLOOKUP(VALUE(YEAR(H340)&amp;MONTH(H340)),Data_BNJ!$H$28:$J$77,2,FALSE()))</f>
        <v/>
      </c>
      <c r="R340" s="374" t="str">
        <f aca="false">IF(I340="","",VLOOKUP(VALUE(YEAR(I340)&amp;MONTH(I340)),Data_BNJ!$H$28:$J$77,2,FALSE()))</f>
        <v/>
      </c>
      <c r="S340" s="375" t="n">
        <f aca="false">A340</f>
        <v>292</v>
      </c>
    </row>
    <row r="341" customFormat="false" ht="12.75" hidden="false" customHeight="false" outlineLevel="0" collapsed="false">
      <c r="A341" s="360" t="n">
        <v>293</v>
      </c>
      <c r="B341" s="361" t="str">
        <f aca="false">IF(ISBLANK('DO Tracker'!C307),"",'DO Tracker'!C307)</f>
        <v/>
      </c>
      <c r="C341" s="362" t="str">
        <f aca="false">IF(ISBLANK('DO Tracker'!D307),"",'DO Tracker'!D307)</f>
        <v/>
      </c>
      <c r="D341" s="363" t="str">
        <f aca="false">IF(ISBLANK('DO Tracker'!E307),"",'DO Tracker'!E307)</f>
        <v/>
      </c>
      <c r="E341" s="364" t="str">
        <f aca="false">IF(ISBLANK('DO Tracker'!F307),"",'DO Tracker'!F307)</f>
        <v/>
      </c>
      <c r="F341" s="365" t="str">
        <f aca="false">IF(ISBLANK('DO Tracker'!G307),"",'DO Tracker'!G307)</f>
        <v/>
      </c>
      <c r="G341" s="366" t="str">
        <f aca="false">IF(ISBLANK('DO Tracker'!N307),"",'DO Tracker'!N307)</f>
        <v/>
      </c>
      <c r="H341" s="367" t="str">
        <f aca="false">IF(ISBLANK('DO Tracker'!T307),"",'DO Tracker'!T307)</f>
        <v/>
      </c>
      <c r="I341" s="367" t="str">
        <f aca="false">IF(ISBLANK('DO Tracker'!W307),"",'DO Tracker'!W307)</f>
        <v/>
      </c>
      <c r="J341" s="368" t="str">
        <f aca="false">IF(H341="","","&lt;="&amp;H341)</f>
        <v/>
      </c>
      <c r="K341" s="376" t="str">
        <f aca="false">IF(G341="","",SUM($G$62:G341))</f>
        <v/>
      </c>
      <c r="L341" s="370" t="str">
        <f aca="false">IF(H341="","",DSUM($B$61:$I$361,$G$61,$J$61:J341))</f>
        <v/>
      </c>
      <c r="M341" s="376" t="str">
        <f aca="false">IF(K341="","",K341-L341)</f>
        <v/>
      </c>
      <c r="N341" s="371" t="str">
        <f aca="false">IF(M341="","",$E$8-M341)</f>
        <v/>
      </c>
      <c r="O341" s="372" t="str">
        <f aca="false">IF(ISERROR(VLOOKUP(A341,Data_BNJ!$M$28:$Q$75,5,FALSE())),"",VLOOKUP(A341,Data_BNJ!$M$28:$Q$75,5,FALSE()))</f>
        <v/>
      </c>
      <c r="P341" s="373" t="str">
        <f aca="false">IF(M341="","",SUM($E$8,$O$62:$O341))</f>
        <v/>
      </c>
      <c r="Q341" s="374" t="str">
        <f aca="false">IF(OR(H341="N/A",H341=""),"",VLOOKUP(VALUE(YEAR(H341)&amp;MONTH(H341)),Data_BNJ!$H$28:$J$77,2,FALSE()))</f>
        <v/>
      </c>
      <c r="R341" s="374" t="str">
        <f aca="false">IF(I341="","",VLOOKUP(VALUE(YEAR(I341)&amp;MONTH(I341)),Data_BNJ!$H$28:$J$77,2,FALSE()))</f>
        <v/>
      </c>
      <c r="S341" s="375" t="n">
        <f aca="false">A341</f>
        <v>293</v>
      </c>
    </row>
    <row r="342" customFormat="false" ht="12.75" hidden="false" customHeight="false" outlineLevel="0" collapsed="false">
      <c r="A342" s="360" t="n">
        <v>294</v>
      </c>
      <c r="B342" s="361" t="str">
        <f aca="false">IF(ISBLANK('DO Tracker'!C308),"",'DO Tracker'!C308)</f>
        <v/>
      </c>
      <c r="C342" s="362" t="str">
        <f aca="false">IF(ISBLANK('DO Tracker'!D308),"",'DO Tracker'!D308)</f>
        <v/>
      </c>
      <c r="D342" s="363" t="str">
        <f aca="false">IF(ISBLANK('DO Tracker'!E308),"",'DO Tracker'!E308)</f>
        <v/>
      </c>
      <c r="E342" s="364" t="str">
        <f aca="false">IF(ISBLANK('DO Tracker'!F308),"",'DO Tracker'!F308)</f>
        <v/>
      </c>
      <c r="F342" s="365" t="str">
        <f aca="false">IF(ISBLANK('DO Tracker'!G308),"",'DO Tracker'!G308)</f>
        <v/>
      </c>
      <c r="G342" s="366" t="str">
        <f aca="false">IF(ISBLANK('DO Tracker'!N308),"",'DO Tracker'!N308)</f>
        <v/>
      </c>
      <c r="H342" s="367" t="str">
        <f aca="false">IF(ISBLANK('DO Tracker'!T308),"",'DO Tracker'!T308)</f>
        <v/>
      </c>
      <c r="I342" s="367" t="str">
        <f aca="false">IF(ISBLANK('DO Tracker'!W308),"",'DO Tracker'!W308)</f>
        <v/>
      </c>
      <c r="J342" s="368" t="str">
        <f aca="false">IF(H342="","","&lt;="&amp;H342)</f>
        <v/>
      </c>
      <c r="K342" s="376" t="str">
        <f aca="false">IF(G342="","",SUM($G$62:G342))</f>
        <v/>
      </c>
      <c r="L342" s="370" t="str">
        <f aca="false">IF(H342="","",DSUM($B$61:$I$361,$G$61,$J$61:J342))</f>
        <v/>
      </c>
      <c r="M342" s="376" t="str">
        <f aca="false">IF(K342="","",K342-L342)</f>
        <v/>
      </c>
      <c r="N342" s="371" t="str">
        <f aca="false">IF(M342="","",$E$8-M342)</f>
        <v/>
      </c>
      <c r="O342" s="372" t="str">
        <f aca="false">IF(ISERROR(VLOOKUP(A342,Data_BNJ!$M$28:$Q$75,5,FALSE())),"",VLOOKUP(A342,Data_BNJ!$M$28:$Q$75,5,FALSE()))</f>
        <v/>
      </c>
      <c r="P342" s="373" t="str">
        <f aca="false">IF(M342="","",SUM($E$8,$O$62:$O342))</f>
        <v/>
      </c>
      <c r="Q342" s="374" t="str">
        <f aca="false">IF(OR(H342="N/A",H342=""),"",VLOOKUP(VALUE(YEAR(H342)&amp;MONTH(H342)),Data_BNJ!$H$28:$J$77,2,FALSE()))</f>
        <v/>
      </c>
      <c r="R342" s="374" t="str">
        <f aca="false">IF(I342="","",VLOOKUP(VALUE(YEAR(I342)&amp;MONTH(I342)),Data_BNJ!$H$28:$J$77,2,FALSE()))</f>
        <v/>
      </c>
      <c r="S342" s="375" t="n">
        <f aca="false">A342</f>
        <v>294</v>
      </c>
    </row>
    <row r="343" customFormat="false" ht="12.75" hidden="false" customHeight="false" outlineLevel="0" collapsed="false">
      <c r="A343" s="360" t="n">
        <v>295</v>
      </c>
      <c r="B343" s="361" t="str">
        <f aca="false">IF(ISBLANK('DO Tracker'!C309),"",'DO Tracker'!C309)</f>
        <v/>
      </c>
      <c r="C343" s="362" t="str">
        <f aca="false">IF(ISBLANK('DO Tracker'!D309),"",'DO Tracker'!D309)</f>
        <v/>
      </c>
      <c r="D343" s="363" t="str">
        <f aca="false">IF(ISBLANK('DO Tracker'!E309),"",'DO Tracker'!E309)</f>
        <v/>
      </c>
      <c r="E343" s="364" t="str">
        <f aca="false">IF(ISBLANK('DO Tracker'!F309),"",'DO Tracker'!F309)</f>
        <v/>
      </c>
      <c r="F343" s="365" t="str">
        <f aca="false">IF(ISBLANK('DO Tracker'!G309),"",'DO Tracker'!G309)</f>
        <v/>
      </c>
      <c r="G343" s="366" t="str">
        <f aca="false">IF(ISBLANK('DO Tracker'!N309),"",'DO Tracker'!N309)</f>
        <v/>
      </c>
      <c r="H343" s="367" t="str">
        <f aca="false">IF(ISBLANK('DO Tracker'!T309),"",'DO Tracker'!T309)</f>
        <v/>
      </c>
      <c r="I343" s="367" t="str">
        <f aca="false">IF(ISBLANK('DO Tracker'!W309),"",'DO Tracker'!W309)</f>
        <v/>
      </c>
      <c r="J343" s="368" t="str">
        <f aca="false">IF(H343="","","&lt;="&amp;H343)</f>
        <v/>
      </c>
      <c r="K343" s="376" t="str">
        <f aca="false">IF(G343="","",SUM($G$62:G343))</f>
        <v/>
      </c>
      <c r="L343" s="370" t="str">
        <f aca="false">IF(H343="","",DSUM($B$61:$I$361,$G$61,$J$61:J343))</f>
        <v/>
      </c>
      <c r="M343" s="376" t="str">
        <f aca="false">IF(K343="","",K343-L343)</f>
        <v/>
      </c>
      <c r="N343" s="371" t="str">
        <f aca="false">IF(M343="","",$E$8-M343)</f>
        <v/>
      </c>
      <c r="O343" s="372" t="str">
        <f aca="false">IF(ISERROR(VLOOKUP(A343,Data_BNJ!$M$28:$Q$75,5,FALSE())),"",VLOOKUP(A343,Data_BNJ!$M$28:$Q$75,5,FALSE()))</f>
        <v/>
      </c>
      <c r="P343" s="373" t="str">
        <f aca="false">IF(M343="","",SUM($E$8,$O$62:$O343))</f>
        <v/>
      </c>
      <c r="Q343" s="374" t="str">
        <f aca="false">IF(OR(H343="N/A",H343=""),"",VLOOKUP(VALUE(YEAR(H343)&amp;MONTH(H343)),Data_BNJ!$H$28:$J$77,2,FALSE()))</f>
        <v/>
      </c>
      <c r="R343" s="374" t="str">
        <f aca="false">IF(I343="","",VLOOKUP(VALUE(YEAR(I343)&amp;MONTH(I343)),Data_BNJ!$H$28:$J$77,2,FALSE()))</f>
        <v/>
      </c>
      <c r="S343" s="375" t="n">
        <f aca="false">A343</f>
        <v>295</v>
      </c>
    </row>
    <row r="344" customFormat="false" ht="12.75" hidden="false" customHeight="false" outlineLevel="0" collapsed="false">
      <c r="A344" s="360" t="n">
        <v>296</v>
      </c>
      <c r="B344" s="361" t="str">
        <f aca="false">IF(ISBLANK('DO Tracker'!C310),"",'DO Tracker'!C310)</f>
        <v/>
      </c>
      <c r="C344" s="362" t="str">
        <f aca="false">IF(ISBLANK('DO Tracker'!D310),"",'DO Tracker'!D310)</f>
        <v/>
      </c>
      <c r="D344" s="363" t="str">
        <f aca="false">IF(ISBLANK('DO Tracker'!E310),"",'DO Tracker'!E310)</f>
        <v/>
      </c>
      <c r="E344" s="364" t="str">
        <f aca="false">IF(ISBLANK('DO Tracker'!F310),"",'DO Tracker'!F310)</f>
        <v/>
      </c>
      <c r="F344" s="365" t="str">
        <f aca="false">IF(ISBLANK('DO Tracker'!G310),"",'DO Tracker'!G310)</f>
        <v/>
      </c>
      <c r="G344" s="366" t="str">
        <f aca="false">IF(ISBLANK('DO Tracker'!N310),"",'DO Tracker'!N310)</f>
        <v/>
      </c>
      <c r="H344" s="367" t="str">
        <f aca="false">IF(ISBLANK('DO Tracker'!T310),"",'DO Tracker'!T310)</f>
        <v/>
      </c>
      <c r="I344" s="367" t="str">
        <f aca="false">IF(ISBLANK('DO Tracker'!W310),"",'DO Tracker'!W310)</f>
        <v/>
      </c>
      <c r="J344" s="368" t="str">
        <f aca="false">IF(H344="","","&lt;="&amp;H344)</f>
        <v/>
      </c>
      <c r="K344" s="376" t="str">
        <f aca="false">IF(G344="","",SUM($G$62:G344))</f>
        <v/>
      </c>
      <c r="L344" s="370" t="str">
        <f aca="false">IF(H344="","",DSUM($B$61:$I$361,$G$61,$J$61:J344))</f>
        <v/>
      </c>
      <c r="M344" s="376" t="str">
        <f aca="false">IF(K344="","",K344-L344)</f>
        <v/>
      </c>
      <c r="N344" s="371" t="str">
        <f aca="false">IF(M344="","",$E$8-M344)</f>
        <v/>
      </c>
      <c r="O344" s="372" t="str">
        <f aca="false">IF(ISERROR(VLOOKUP(A344,Data_BNJ!$M$28:$Q$75,5,FALSE())),"",VLOOKUP(A344,Data_BNJ!$M$28:$Q$75,5,FALSE()))</f>
        <v/>
      </c>
      <c r="P344" s="373" t="str">
        <f aca="false">IF(M344="","",SUM($E$8,$O$62:$O344))</f>
        <v/>
      </c>
      <c r="Q344" s="374" t="str">
        <f aca="false">IF(OR(H344="N/A",H344=""),"",VLOOKUP(VALUE(YEAR(H344)&amp;MONTH(H344)),Data_BNJ!$H$28:$J$77,2,FALSE()))</f>
        <v/>
      </c>
      <c r="R344" s="374" t="str">
        <f aca="false">IF(I344="","",VLOOKUP(VALUE(YEAR(I344)&amp;MONTH(I344)),Data_BNJ!$H$28:$J$77,2,FALSE()))</f>
        <v/>
      </c>
      <c r="S344" s="375" t="n">
        <f aca="false">A344</f>
        <v>296</v>
      </c>
    </row>
    <row r="345" customFormat="false" ht="12.75" hidden="false" customHeight="false" outlineLevel="0" collapsed="false">
      <c r="A345" s="360" t="n">
        <v>297</v>
      </c>
      <c r="B345" s="361" t="str">
        <f aca="false">IF(ISBLANK('DO Tracker'!C311),"",'DO Tracker'!C311)</f>
        <v/>
      </c>
      <c r="C345" s="362" t="str">
        <f aca="false">IF(ISBLANK('DO Tracker'!D311),"",'DO Tracker'!D311)</f>
        <v/>
      </c>
      <c r="D345" s="363" t="str">
        <f aca="false">IF(ISBLANK('DO Tracker'!E311),"",'DO Tracker'!E311)</f>
        <v/>
      </c>
      <c r="E345" s="364" t="str">
        <f aca="false">IF(ISBLANK('DO Tracker'!F311),"",'DO Tracker'!F311)</f>
        <v/>
      </c>
      <c r="F345" s="365" t="str">
        <f aca="false">IF(ISBLANK('DO Tracker'!G311),"",'DO Tracker'!G311)</f>
        <v/>
      </c>
      <c r="G345" s="366" t="str">
        <f aca="false">IF(ISBLANK('DO Tracker'!N311),"",'DO Tracker'!N311)</f>
        <v/>
      </c>
      <c r="H345" s="367" t="str">
        <f aca="false">IF(ISBLANK('DO Tracker'!T311),"",'DO Tracker'!T311)</f>
        <v/>
      </c>
      <c r="I345" s="367" t="str">
        <f aca="false">IF(ISBLANK('DO Tracker'!W311),"",'DO Tracker'!W311)</f>
        <v/>
      </c>
      <c r="J345" s="368" t="str">
        <f aca="false">IF(H345="","","&lt;="&amp;H345)</f>
        <v/>
      </c>
      <c r="K345" s="376" t="str">
        <f aca="false">IF(G345="","",SUM($G$62:G345))</f>
        <v/>
      </c>
      <c r="L345" s="370" t="str">
        <f aca="false">IF(H345="","",DSUM($B$61:$I$361,$G$61,$J$61:J345))</f>
        <v/>
      </c>
      <c r="M345" s="376" t="str">
        <f aca="false">IF(K345="","",K345-L345)</f>
        <v/>
      </c>
      <c r="N345" s="371" t="str">
        <f aca="false">IF(M345="","",$E$8-M345)</f>
        <v/>
      </c>
      <c r="O345" s="372" t="str">
        <f aca="false">IF(ISERROR(VLOOKUP(A345,Data_BNJ!$M$28:$Q$75,5,FALSE())),"",VLOOKUP(A345,Data_BNJ!$M$28:$Q$75,5,FALSE()))</f>
        <v/>
      </c>
      <c r="P345" s="373" t="str">
        <f aca="false">IF(M345="","",SUM($E$8,$O$62:$O345))</f>
        <v/>
      </c>
      <c r="Q345" s="374" t="str">
        <f aca="false">IF(OR(H345="N/A",H345=""),"",VLOOKUP(VALUE(YEAR(H345)&amp;MONTH(H345)),Data_BNJ!$H$28:$J$77,2,FALSE()))</f>
        <v/>
      </c>
      <c r="R345" s="374" t="str">
        <f aca="false">IF(I345="","",VLOOKUP(VALUE(YEAR(I345)&amp;MONTH(I345)),Data_BNJ!$H$28:$J$77,2,FALSE()))</f>
        <v/>
      </c>
      <c r="S345" s="375" t="n">
        <f aca="false">A345</f>
        <v>297</v>
      </c>
    </row>
    <row r="346" customFormat="false" ht="12.75" hidden="false" customHeight="false" outlineLevel="0" collapsed="false">
      <c r="A346" s="360" t="n">
        <v>298</v>
      </c>
      <c r="B346" s="361" t="str">
        <f aca="false">IF(ISBLANK('DO Tracker'!C312),"",'DO Tracker'!C312)</f>
        <v/>
      </c>
      <c r="C346" s="362" t="str">
        <f aca="false">IF(ISBLANK('DO Tracker'!D312),"",'DO Tracker'!D312)</f>
        <v/>
      </c>
      <c r="D346" s="363" t="str">
        <f aca="false">IF(ISBLANK('DO Tracker'!E312),"",'DO Tracker'!E312)</f>
        <v/>
      </c>
      <c r="E346" s="364" t="str">
        <f aca="false">IF(ISBLANK('DO Tracker'!F312),"",'DO Tracker'!F312)</f>
        <v/>
      </c>
      <c r="F346" s="365" t="str">
        <f aca="false">IF(ISBLANK('DO Tracker'!G312),"",'DO Tracker'!G312)</f>
        <v/>
      </c>
      <c r="G346" s="366" t="str">
        <f aca="false">IF(ISBLANK('DO Tracker'!N312),"",'DO Tracker'!N312)</f>
        <v/>
      </c>
      <c r="H346" s="367" t="str">
        <f aca="false">IF(ISBLANK('DO Tracker'!T312),"",'DO Tracker'!T312)</f>
        <v/>
      </c>
      <c r="I346" s="367" t="str">
        <f aca="false">IF(ISBLANK('DO Tracker'!W312),"",'DO Tracker'!W312)</f>
        <v/>
      </c>
      <c r="J346" s="368" t="str">
        <f aca="false">IF(H346="","","&lt;="&amp;H346)</f>
        <v/>
      </c>
      <c r="K346" s="376" t="str">
        <f aca="false">IF(G346="","",SUM($G$62:G346))</f>
        <v/>
      </c>
      <c r="L346" s="370" t="str">
        <f aca="false">IF(H346="","",DSUM($B$61:$I$361,$G$61,$J$61:J346))</f>
        <v/>
      </c>
      <c r="M346" s="376" t="str">
        <f aca="false">IF(K346="","",K346-L346)</f>
        <v/>
      </c>
      <c r="N346" s="371" t="str">
        <f aca="false">IF(M346="","",$E$8-M346)</f>
        <v/>
      </c>
      <c r="O346" s="372" t="str">
        <f aca="false">IF(ISERROR(VLOOKUP(A346,Data_BNJ!$M$28:$Q$75,5,FALSE())),"",VLOOKUP(A346,Data_BNJ!$M$28:$Q$75,5,FALSE()))</f>
        <v/>
      </c>
      <c r="P346" s="373" t="str">
        <f aca="false">IF(M346="","",SUM($E$8,$O$62:$O346))</f>
        <v/>
      </c>
      <c r="Q346" s="374" t="str">
        <f aca="false">IF(OR(H346="N/A",H346=""),"",VLOOKUP(VALUE(YEAR(H346)&amp;MONTH(H346)),Data_BNJ!$H$28:$J$77,2,FALSE()))</f>
        <v/>
      </c>
      <c r="R346" s="374" t="str">
        <f aca="false">IF(I346="","",VLOOKUP(VALUE(YEAR(I346)&amp;MONTH(I346)),Data_BNJ!$H$28:$J$77,2,FALSE()))</f>
        <v/>
      </c>
      <c r="S346" s="375" t="n">
        <f aca="false">A346</f>
        <v>298</v>
      </c>
    </row>
    <row r="347" customFormat="false" ht="12.75" hidden="false" customHeight="false" outlineLevel="0" collapsed="false">
      <c r="A347" s="360" t="n">
        <v>299</v>
      </c>
      <c r="B347" s="361" t="str">
        <f aca="false">IF(ISBLANK('DO Tracker'!C313),"",'DO Tracker'!C313)</f>
        <v/>
      </c>
      <c r="C347" s="362" t="str">
        <f aca="false">IF(ISBLANK('DO Tracker'!D313),"",'DO Tracker'!D313)</f>
        <v/>
      </c>
      <c r="D347" s="363" t="str">
        <f aca="false">IF(ISBLANK('DO Tracker'!E313),"",'DO Tracker'!E313)</f>
        <v/>
      </c>
      <c r="E347" s="364" t="str">
        <f aca="false">IF(ISBLANK('DO Tracker'!F313),"",'DO Tracker'!F313)</f>
        <v/>
      </c>
      <c r="F347" s="365" t="str">
        <f aca="false">IF(ISBLANK('DO Tracker'!G313),"",'DO Tracker'!G313)</f>
        <v/>
      </c>
      <c r="G347" s="366" t="str">
        <f aca="false">IF(ISBLANK('DO Tracker'!N313),"",'DO Tracker'!N313)</f>
        <v/>
      </c>
      <c r="H347" s="367" t="str">
        <f aca="false">IF(ISBLANK('DO Tracker'!T313),"",'DO Tracker'!T313)</f>
        <v/>
      </c>
      <c r="I347" s="367" t="str">
        <f aca="false">IF(ISBLANK('DO Tracker'!W313),"",'DO Tracker'!W313)</f>
        <v/>
      </c>
      <c r="J347" s="368" t="str">
        <f aca="false">IF(H347="","","&lt;="&amp;H347)</f>
        <v/>
      </c>
      <c r="K347" s="376" t="str">
        <f aca="false">IF(G347="","",SUM($G$62:G347))</f>
        <v/>
      </c>
      <c r="L347" s="370" t="str">
        <f aca="false">IF(H347="","",DSUM($B$61:$I$361,$G$61,$J$61:J347))</f>
        <v/>
      </c>
      <c r="M347" s="376" t="str">
        <f aca="false">IF(K347="","",K347-L347)</f>
        <v/>
      </c>
      <c r="N347" s="371" t="str">
        <f aca="false">IF(M347="","",$E$8-M347)</f>
        <v/>
      </c>
      <c r="O347" s="372" t="str">
        <f aca="false">IF(ISERROR(VLOOKUP(A347,Data_BNJ!$M$28:$Q$75,5,FALSE())),"",VLOOKUP(A347,Data_BNJ!$M$28:$Q$75,5,FALSE()))</f>
        <v/>
      </c>
      <c r="P347" s="373" t="str">
        <f aca="false">IF(M347="","",SUM($E$8,$O$62:$O347))</f>
        <v/>
      </c>
      <c r="Q347" s="374" t="str">
        <f aca="false">IF(OR(H347="N/A",H347=""),"",VLOOKUP(VALUE(YEAR(H347)&amp;MONTH(H347)),Data_BNJ!$H$28:$J$77,2,FALSE()))</f>
        <v/>
      </c>
      <c r="R347" s="374" t="str">
        <f aca="false">IF(I347="","",VLOOKUP(VALUE(YEAR(I347)&amp;MONTH(I347)),Data_BNJ!$H$28:$J$77,2,FALSE()))</f>
        <v/>
      </c>
      <c r="S347" s="375" t="n">
        <f aca="false">A347</f>
        <v>299</v>
      </c>
    </row>
    <row r="348" customFormat="false" ht="12.75" hidden="false" customHeight="false" outlineLevel="0" collapsed="false">
      <c r="A348" s="360" t="n">
        <v>300</v>
      </c>
      <c r="B348" s="361" t="str">
        <f aca="false">IF(ISBLANK('DO Tracker'!C314),"",'DO Tracker'!C314)</f>
        <v/>
      </c>
      <c r="C348" s="362" t="str">
        <f aca="false">IF(ISBLANK('DO Tracker'!D314),"",'DO Tracker'!D314)</f>
        <v/>
      </c>
      <c r="D348" s="363" t="str">
        <f aca="false">IF(ISBLANK('DO Tracker'!E314),"",'DO Tracker'!E314)</f>
        <v/>
      </c>
      <c r="E348" s="364" t="str">
        <f aca="false">IF(ISBLANK('DO Tracker'!F314),"",'DO Tracker'!F314)</f>
        <v/>
      </c>
      <c r="F348" s="365" t="str">
        <f aca="false">IF(ISBLANK('DO Tracker'!G314),"",'DO Tracker'!G314)</f>
        <v/>
      </c>
      <c r="G348" s="366" t="str">
        <f aca="false">IF(ISBLANK('DO Tracker'!N314),"",'DO Tracker'!N314)</f>
        <v/>
      </c>
      <c r="H348" s="367" t="str">
        <f aca="false">IF(ISBLANK('DO Tracker'!T314),"",'DO Tracker'!T314)</f>
        <v/>
      </c>
      <c r="I348" s="367" t="str">
        <f aca="false">IF(ISBLANK('DO Tracker'!W314),"",'DO Tracker'!W314)</f>
        <v/>
      </c>
      <c r="J348" s="368" t="str">
        <f aca="false">IF(H348="","","&lt;="&amp;H348)</f>
        <v/>
      </c>
      <c r="K348" s="376" t="str">
        <f aca="false">IF(G348="","",SUM($G$62:G348))</f>
        <v/>
      </c>
      <c r="L348" s="370" t="str">
        <f aca="false">IF(H348="","",DSUM($B$61:$I$361,$G$61,$J$61:J348))</f>
        <v/>
      </c>
      <c r="M348" s="376" t="str">
        <f aca="false">IF(K348="","",K348-L348)</f>
        <v/>
      </c>
      <c r="N348" s="371" t="str">
        <f aca="false">IF(M348="","",$E$8-M348)</f>
        <v/>
      </c>
      <c r="O348" s="372" t="str">
        <f aca="false">IF(ISERROR(VLOOKUP(A348,Data_BNJ!$M$28:$Q$75,5,FALSE())),"",VLOOKUP(A348,Data_BNJ!$M$28:$Q$75,5,FALSE()))</f>
        <v/>
      </c>
      <c r="P348" s="373" t="str">
        <f aca="false">IF(M348="","",SUM($E$8,$O$62:$O348))</f>
        <v/>
      </c>
      <c r="Q348" s="374" t="str">
        <f aca="false">IF(OR(H348="N/A",H348=""),"",VLOOKUP(VALUE(YEAR(H348)&amp;MONTH(H348)),Data_BNJ!$H$28:$J$77,2,FALSE()))</f>
        <v/>
      </c>
      <c r="R348" s="374" t="str">
        <f aca="false">IF(I348="","",VLOOKUP(VALUE(YEAR(I348)&amp;MONTH(I348)),Data_BNJ!$H$28:$J$77,2,FALSE()))</f>
        <v/>
      </c>
      <c r="S348" s="375" t="n">
        <f aca="false">A348</f>
        <v>300</v>
      </c>
    </row>
    <row r="349" customFormat="false" ht="12.75" hidden="false" customHeight="false" outlineLevel="0" collapsed="false">
      <c r="A349" s="360" t="n">
        <v>95</v>
      </c>
      <c r="B349" s="361" t="n">
        <f aca="false">IF(ISBLANK('DO Tracker'!C111),"",'DO Tracker'!C111)</f>
        <v>3</v>
      </c>
      <c r="C349" s="362" t="str">
        <f aca="false">IF(ISBLANK('DO Tracker'!D111),"",'DO Tracker'!D111)</f>
        <v>C</v>
      </c>
      <c r="D349" s="363" t="str">
        <f aca="false">IF(ISBLANK('DO Tracker'!E111),"",'DO Tracker'!E111)</f>
        <v>87-5679</v>
      </c>
      <c r="E349" s="364" t="str">
        <f aca="false">IF(ISBLANK('DO Tracker'!F111),"",'DO Tracker'!F111)</f>
        <v>CANX</v>
      </c>
      <c r="F349" s="365" t="str">
        <f aca="false">IF(ISBLANK('DO Tracker'!G111),"",'DO Tracker'!G111)</f>
        <v>N/A</v>
      </c>
      <c r="G349" s="366" t="str">
        <f aca="false">IF(ISBLANK('DO Tracker'!N111),"",'DO Tracker'!N111)</f>
        <v/>
      </c>
      <c r="H349" s="367" t="str">
        <f aca="false">IF(ISBLANK('DO Tracker'!T111),"",'DO Tracker'!T111)</f>
        <v>N/A</v>
      </c>
      <c r="I349" s="367" t="str">
        <f aca="false">IF(ISBLANK('DO Tracker'!W315),"",'DO Tracker'!W315)</f>
        <v/>
      </c>
      <c r="J349" s="368" t="str">
        <f aca="false">IF(H349="","","&lt;="&amp;H349)</f>
        <v>&lt;=N/A</v>
      </c>
      <c r="K349" s="376" t="str">
        <f aca="false">IF(G349="","",SUM($G$62:G349))</f>
        <v/>
      </c>
      <c r="L349" s="370" t="n">
        <f aca="false">IF(H349="","",DSUM($B$61:$I$361,$G$61,$J$61:J349))</f>
        <v>1418394533</v>
      </c>
      <c r="M349" s="376" t="str">
        <f aca="false">IF(K349="","",K349-L349)</f>
        <v/>
      </c>
      <c r="N349" s="371" t="str">
        <f aca="false">IF(M349="","",$E$8-M349)</f>
        <v/>
      </c>
      <c r="O349" s="372" t="str">
        <f aca="false">IF(ISERROR(VLOOKUP(A349,Data_BNJ!$M$28:$Q$75,5,FALSE())),"",VLOOKUP(A349,Data_BNJ!$M$28:$Q$75,5,FALSE()))</f>
        <v/>
      </c>
      <c r="P349" s="373" t="str">
        <f aca="false">IF(M349="","",SUM($E$8,$O$62:$O349))</f>
        <v/>
      </c>
      <c r="Q349" s="374" t="str">
        <f aca="false">IF(OR(H349="N/A",H349=""),"",VLOOKUP(VALUE(YEAR(H349)&amp;MONTH(H349)),Data_BNJ!$H$28:$J$77,2,FALSE()))</f>
        <v/>
      </c>
      <c r="R349" s="374" t="str">
        <f aca="false">IF(I349="","",VLOOKUP(VALUE(YEAR(I349)&amp;MONTH(I349)),Data_BNJ!$H$28:$J$77,2,FALSE()))</f>
        <v/>
      </c>
      <c r="S349" s="375" t="n">
        <f aca="false">A349</f>
        <v>95</v>
      </c>
    </row>
    <row r="350" customFormat="false" ht="12.75" hidden="false" customHeight="false" outlineLevel="0" collapsed="false">
      <c r="A350" s="360" t="n">
        <v>96</v>
      </c>
      <c r="B350" s="361" t="n">
        <f aca="false">IF(ISBLANK('DO Tracker'!C112),"",'DO Tracker'!C112)</f>
        <v>3</v>
      </c>
      <c r="C350" s="362" t="str">
        <f aca="false">IF(ISBLANK('DO Tracker'!D112),"",'DO Tracker'!D112)</f>
        <v>C</v>
      </c>
      <c r="D350" s="363" t="str">
        <f aca="false">IF(ISBLANK('DO Tracker'!E112),"",'DO Tracker'!E112)</f>
        <v>03-1510</v>
      </c>
      <c r="E350" s="364" t="str">
        <f aca="false">IF(ISBLANK('DO Tracker'!F112),"",'DO Tracker'!F112)</f>
        <v>CANX</v>
      </c>
      <c r="F350" s="365" t="str">
        <f aca="false">IF(ISBLANK('DO Tracker'!G112),"",'DO Tracker'!G112)</f>
        <v>N/A</v>
      </c>
      <c r="G350" s="366" t="str">
        <f aca="false">IF(ISBLANK('DO Tracker'!N112),"",'DO Tracker'!N112)</f>
        <v/>
      </c>
      <c r="H350" s="367" t="str">
        <f aca="false">IF(ISBLANK('DO Tracker'!T112),"",'DO Tracker'!T112)</f>
        <v>N/A</v>
      </c>
      <c r="I350" s="367" t="str">
        <f aca="false">IF(ISBLANK('DO Tracker'!W316),"",'DO Tracker'!W316)</f>
        <v/>
      </c>
      <c r="J350" s="368" t="str">
        <f aca="false">IF(H350="","","&lt;="&amp;H350)</f>
        <v>&lt;=N/A</v>
      </c>
      <c r="K350" s="376" t="str">
        <f aca="false">IF(G350="","",SUM($G$62:G350))</f>
        <v/>
      </c>
      <c r="L350" s="370" t="n">
        <f aca="false">IF(H350="","",DSUM($B$61:$I$361,$G$61,$J$61:J350))</f>
        <v>1418394533</v>
      </c>
      <c r="M350" s="376" t="str">
        <f aca="false">IF(K350="","",K350-L350)</f>
        <v/>
      </c>
      <c r="N350" s="371" t="str">
        <f aca="false">IF(M350="","",$E$8-M350)</f>
        <v/>
      </c>
      <c r="O350" s="372" t="str">
        <f aca="false">IF(ISERROR(VLOOKUP(A350,Data_BNJ!$M$28:$Q$75,5,FALSE())),"",VLOOKUP(A350,Data_BNJ!$M$28:$Q$75,5,FALSE()))</f>
        <v/>
      </c>
      <c r="P350" s="373" t="str">
        <f aca="false">IF(M350="","",SUM($E$8,$O$62:$O350))</f>
        <v/>
      </c>
      <c r="Q350" s="374" t="str">
        <f aca="false">IF(OR(H350="N/A",H350=""),"",VLOOKUP(VALUE(YEAR(H350)&amp;MONTH(H350)),Data_BNJ!$H$28:$J$77,2,FALSE()))</f>
        <v/>
      </c>
      <c r="R350" s="374" t="str">
        <f aca="false">IF(I350="","",VLOOKUP(VALUE(YEAR(I350)&amp;MONTH(I350)),Data_BNJ!$H$28:$J$77,2,FALSE()))</f>
        <v/>
      </c>
      <c r="S350" s="375" t="n">
        <f aca="false">A350</f>
        <v>96</v>
      </c>
    </row>
    <row r="351" customFormat="false" ht="12.75" hidden="false" customHeight="false" outlineLevel="0" collapsed="false">
      <c r="A351" s="360" t="n">
        <v>97</v>
      </c>
      <c r="B351" s="361" t="n">
        <f aca="false">IF(ISBLANK('DO Tracker'!C113),"",'DO Tracker'!C113)</f>
        <v>3</v>
      </c>
      <c r="C351" s="362" t="str">
        <f aca="false">IF(ISBLANK('DO Tracker'!D113),"",'DO Tracker'!D113)</f>
        <v>C</v>
      </c>
      <c r="D351" s="363" t="str">
        <f aca="false">IF(ISBLANK('DO Tracker'!E113),"",'DO Tracker'!E113)</f>
        <v>99-1019</v>
      </c>
      <c r="E351" s="364" t="str">
        <f aca="false">IF(ISBLANK('DO Tracker'!F113),"",'DO Tracker'!F113)</f>
        <v>CANX</v>
      </c>
      <c r="F351" s="365" t="str">
        <f aca="false">IF(ISBLANK('DO Tracker'!G113),"",'DO Tracker'!G113)</f>
        <v>N/A</v>
      </c>
      <c r="G351" s="366" t="str">
        <f aca="false">IF(ISBLANK('DO Tracker'!N113),"",'DO Tracker'!N113)</f>
        <v/>
      </c>
      <c r="H351" s="367" t="str">
        <f aca="false">IF(ISBLANK('DO Tracker'!T113),"",'DO Tracker'!T113)</f>
        <v>N/A</v>
      </c>
      <c r="I351" s="367" t="str">
        <f aca="false">IF(ISBLANK('DO Tracker'!W317),"",'DO Tracker'!W317)</f>
        <v/>
      </c>
      <c r="J351" s="368" t="str">
        <f aca="false">IF(H351="","","&lt;="&amp;H351)</f>
        <v>&lt;=N/A</v>
      </c>
      <c r="K351" s="376" t="str">
        <f aca="false">IF(G351="","",SUM($G$62:G351))</f>
        <v/>
      </c>
      <c r="L351" s="370" t="n">
        <f aca="false">IF(H351="","",DSUM($B$61:$I$361,$G$61,$J$61:J351))</f>
        <v>1418394533</v>
      </c>
      <c r="M351" s="376" t="str">
        <f aca="false">IF(K351="","",K351-L351)</f>
        <v/>
      </c>
      <c r="N351" s="371" t="str">
        <f aca="false">IF(M351="","",$E$8-M351)</f>
        <v/>
      </c>
      <c r="O351" s="372" t="str">
        <f aca="false">IF(ISERROR(VLOOKUP(A351,Data_BNJ!$M$28:$Q$75,5,FALSE())),"",VLOOKUP(A351,Data_BNJ!$M$28:$Q$75,5,FALSE()))</f>
        <v/>
      </c>
      <c r="P351" s="373" t="str">
        <f aca="false">IF(M351="","",SUM($E$8,$O$62:$O351))</f>
        <v/>
      </c>
      <c r="Q351" s="374" t="str">
        <f aca="false">IF(OR(H351="N/A",H351=""),"",VLOOKUP(VALUE(YEAR(H351)&amp;MONTH(H351)),Data_BNJ!$H$28:$J$77,2,FALSE()))</f>
        <v/>
      </c>
      <c r="R351" s="374" t="str">
        <f aca="false">IF(I351="","",VLOOKUP(VALUE(YEAR(I351)&amp;MONTH(I351)),Data_BNJ!$H$28:$J$77,2,FALSE()))</f>
        <v/>
      </c>
      <c r="S351" s="375" t="n">
        <f aca="false">A351</f>
        <v>97</v>
      </c>
    </row>
    <row r="352" customFormat="false" ht="12.75" hidden="false" customHeight="false" outlineLevel="0" collapsed="false">
      <c r="A352" s="360" t="n">
        <v>98</v>
      </c>
      <c r="B352" s="361" t="n">
        <f aca="false">IF(ISBLANK('DO Tracker'!C114),"",'DO Tracker'!C114)</f>
        <v>3</v>
      </c>
      <c r="C352" s="362" t="str">
        <f aca="false">IF(ISBLANK('DO Tracker'!D114),"",'DO Tracker'!D114)</f>
        <v>C</v>
      </c>
      <c r="D352" s="363" t="str">
        <f aca="false">IF(ISBLANK('DO Tracker'!E114),"",'DO Tracker'!E114)</f>
        <v>00-1020</v>
      </c>
      <c r="E352" s="364" t="str">
        <f aca="false">IF(ISBLANK('DO Tracker'!F114),"",'DO Tracker'!F114)</f>
        <v>CANX</v>
      </c>
      <c r="F352" s="365" t="str">
        <f aca="false">IF(ISBLANK('DO Tracker'!G114),"",'DO Tracker'!G114)</f>
        <v>N/A</v>
      </c>
      <c r="G352" s="366" t="str">
        <f aca="false">IF(ISBLANK('DO Tracker'!N114),"",'DO Tracker'!N114)</f>
        <v/>
      </c>
      <c r="H352" s="367" t="str">
        <f aca="false">IF(ISBLANK('DO Tracker'!T114),"",'DO Tracker'!T114)</f>
        <v>N/A</v>
      </c>
      <c r="I352" s="367" t="str">
        <f aca="false">IF(ISBLANK('DO Tracker'!W318),"",'DO Tracker'!W318)</f>
        <v/>
      </c>
      <c r="J352" s="368" t="str">
        <f aca="false">IF(H352="","","&lt;="&amp;H352)</f>
        <v>&lt;=N/A</v>
      </c>
      <c r="K352" s="376" t="str">
        <f aca="false">IF(G352="","",SUM($G$62:G352))</f>
        <v/>
      </c>
      <c r="L352" s="370" t="n">
        <f aca="false">IF(H352="","",DSUM($B$61:$I$361,$G$61,$J$61:J352))</f>
        <v>1418394533</v>
      </c>
      <c r="M352" s="376" t="str">
        <f aca="false">IF(K352="","",K352-L352)</f>
        <v/>
      </c>
      <c r="N352" s="371" t="str">
        <f aca="false">IF(M352="","",$E$8-M352)</f>
        <v/>
      </c>
      <c r="O352" s="372" t="str">
        <f aca="false">IF(ISERROR(VLOOKUP(A352,Data_BNJ!$M$28:$Q$75,5,FALSE())),"",VLOOKUP(A352,Data_BNJ!$M$28:$Q$75,5,FALSE()))</f>
        <v/>
      </c>
      <c r="P352" s="373" t="str">
        <f aca="false">IF(M352="","",SUM($E$8,$O$62:$O352))</f>
        <v/>
      </c>
      <c r="Q352" s="374" t="str">
        <f aca="false">IF(OR(H352="N/A",H352=""),"",VLOOKUP(VALUE(YEAR(H352)&amp;MONTH(H352)),Data_BNJ!$H$28:$J$77,2,FALSE()))</f>
        <v/>
      </c>
      <c r="R352" s="374" t="str">
        <f aca="false">IF(I352="","",VLOOKUP(VALUE(YEAR(I352)&amp;MONTH(I352)),Data_BNJ!$H$28:$J$77,2,FALSE()))</f>
        <v/>
      </c>
      <c r="S352" s="375" t="n">
        <f aca="false">A352</f>
        <v>98</v>
      </c>
    </row>
    <row r="353" customFormat="false" ht="12.75" hidden="false" customHeight="false" outlineLevel="0" collapsed="false">
      <c r="A353" s="360" t="n">
        <v>99</v>
      </c>
      <c r="B353" s="361" t="n">
        <f aca="false">IF(ISBLANK('DO Tracker'!C115),"",'DO Tracker'!C115)</f>
        <v>3</v>
      </c>
      <c r="C353" s="362" t="str">
        <f aca="false">IF(ISBLANK('DO Tracker'!D115),"",'DO Tracker'!D115)</f>
        <v>C</v>
      </c>
      <c r="D353" s="363" t="str">
        <f aca="false">IF(ISBLANK('DO Tracker'!E115),"",'DO Tracker'!E115)</f>
        <v>68-4643</v>
      </c>
      <c r="E353" s="364" t="str">
        <f aca="false">IF(ISBLANK('DO Tracker'!F115),"",'DO Tracker'!F115)</f>
        <v>CANX</v>
      </c>
      <c r="F353" s="365" t="str">
        <f aca="false">IF(ISBLANK('DO Tracker'!G115),"",'DO Tracker'!G115)</f>
        <v>N/A</v>
      </c>
      <c r="G353" s="366" t="str">
        <f aca="false">IF(ISBLANK('DO Tracker'!N115),"",'DO Tracker'!N115)</f>
        <v/>
      </c>
      <c r="H353" s="367" t="str">
        <f aca="false">IF(ISBLANK('DO Tracker'!T115),"",'DO Tracker'!T115)</f>
        <v>N/A</v>
      </c>
      <c r="I353" s="367" t="str">
        <f aca="false">IF(ISBLANK('DO Tracker'!W319),"",'DO Tracker'!W319)</f>
        <v/>
      </c>
      <c r="J353" s="368" t="str">
        <f aca="false">IF(H353="","","&lt;="&amp;H353)</f>
        <v>&lt;=N/A</v>
      </c>
      <c r="K353" s="376" t="str">
        <f aca="false">IF(G353="","",SUM($G$62:G353))</f>
        <v/>
      </c>
      <c r="L353" s="370" t="n">
        <f aca="false">IF(H353="","",DSUM($B$61:$I$361,$G$61,$J$61:J353))</f>
        <v>1418394533</v>
      </c>
      <c r="M353" s="376" t="str">
        <f aca="false">IF(K353="","",K353-L353)</f>
        <v/>
      </c>
      <c r="N353" s="371" t="str">
        <f aca="false">IF(M353="","",$E$8-M353)</f>
        <v/>
      </c>
      <c r="O353" s="372" t="str">
        <f aca="false">IF(ISERROR(VLOOKUP(A353,Data_BNJ!$M$28:$Q$75,5,FALSE())),"",VLOOKUP(A353,Data_BNJ!$M$28:$Q$75,5,FALSE()))</f>
        <v/>
      </c>
      <c r="P353" s="373" t="str">
        <f aca="false">IF(M353="","",SUM($E$8,$O$62:$O353))</f>
        <v/>
      </c>
      <c r="Q353" s="374" t="str">
        <f aca="false">IF(OR(H353="N/A",H353=""),"",VLOOKUP(VALUE(YEAR(H353)&amp;MONTH(H353)),Data_BNJ!$H$28:$J$77,2,FALSE()))</f>
        <v/>
      </c>
      <c r="R353" s="374" t="str">
        <f aca="false">IF(I353="","",VLOOKUP(VALUE(YEAR(I353)&amp;MONTH(I353)),Data_BNJ!$H$28:$J$77,2,FALSE()))</f>
        <v/>
      </c>
      <c r="S353" s="375" t="n">
        <f aca="false">A353</f>
        <v>99</v>
      </c>
    </row>
    <row r="354" customFormat="false" ht="12.75" hidden="false" customHeight="false" outlineLevel="0" collapsed="false">
      <c r="A354" s="360" t="n">
        <v>100</v>
      </c>
      <c r="B354" s="361" t="n">
        <f aca="false">IF(ISBLANK('DO Tracker'!C116),"",'DO Tracker'!C116)</f>
        <v>3</v>
      </c>
      <c r="C354" s="362" t="str">
        <f aca="false">IF(ISBLANK('DO Tracker'!D116),"",'DO Tracker'!D116)</f>
        <v>C</v>
      </c>
      <c r="D354" s="363" t="str">
        <f aca="false">IF(ISBLANK('DO Tracker'!E116),"",'DO Tracker'!E116)</f>
        <v>03-1136</v>
      </c>
      <c r="E354" s="364" t="str">
        <f aca="false">IF(ISBLANK('DO Tracker'!F116),"",'DO Tracker'!F116)</f>
        <v>CANX</v>
      </c>
      <c r="F354" s="365" t="str">
        <f aca="false">IF(ISBLANK('DO Tracker'!G116),"",'DO Tracker'!G116)</f>
        <v>N/A</v>
      </c>
      <c r="G354" s="366" t="str">
        <f aca="false">IF(ISBLANK('DO Tracker'!N116),"",'DO Tracker'!N116)</f>
        <v/>
      </c>
      <c r="H354" s="367" t="str">
        <f aca="false">IF(ISBLANK('DO Tracker'!T116),"",'DO Tracker'!T116)</f>
        <v>N/A</v>
      </c>
      <c r="I354" s="367" t="str">
        <f aca="false">IF(ISBLANK('DO Tracker'!W320),"",'DO Tracker'!W320)</f>
        <v/>
      </c>
      <c r="J354" s="368" t="str">
        <f aca="false">IF(H354="","","&lt;="&amp;H354)</f>
        <v>&lt;=N/A</v>
      </c>
      <c r="K354" s="376" t="str">
        <f aca="false">IF(G354="","",SUM($G$62:G354))</f>
        <v/>
      </c>
      <c r="L354" s="370" t="n">
        <f aca="false">IF(H354="","",DSUM($B$61:$I$361,$G$61,$J$61:J354))</f>
        <v>1418394533</v>
      </c>
      <c r="M354" s="376" t="str">
        <f aca="false">IF(K354="","",K354-L354)</f>
        <v/>
      </c>
      <c r="N354" s="371" t="str">
        <f aca="false">IF(M354="","",$E$8-M354)</f>
        <v/>
      </c>
      <c r="O354" s="372" t="str">
        <f aca="false">IF(ISERROR(VLOOKUP(A354,Data_BNJ!$M$28:$Q$75,5,FALSE())),"",VLOOKUP(A354,Data_BNJ!$M$28:$Q$75,5,FALSE()))</f>
        <v/>
      </c>
      <c r="P354" s="373" t="str">
        <f aca="false">IF(M354="","",SUM($E$8,$O$62:$O354))</f>
        <v/>
      </c>
      <c r="Q354" s="374" t="str">
        <f aca="false">IF(OR(H354="N/A",H354=""),"",VLOOKUP(VALUE(YEAR(H354)&amp;MONTH(H354)),Data_BNJ!$H$28:$J$77,2,FALSE()))</f>
        <v/>
      </c>
      <c r="R354" s="374" t="str">
        <f aca="false">IF(I354="","",VLOOKUP(VALUE(YEAR(I354)&amp;MONTH(I354)),Data_BNJ!$H$28:$J$77,2,FALSE()))</f>
        <v/>
      </c>
      <c r="S354" s="375" t="n">
        <f aca="false">A354</f>
        <v>100</v>
      </c>
    </row>
    <row r="355" customFormat="false" ht="12.75" hidden="false" customHeight="false" outlineLevel="0" collapsed="false">
      <c r="A355" s="360" t="n">
        <v>101</v>
      </c>
      <c r="B355" s="361" t="n">
        <f aca="false">IF(ISBLANK('DO Tracker'!C117),"",'DO Tracker'!C117)</f>
        <v>3</v>
      </c>
      <c r="C355" s="362" t="str">
        <f aca="false">IF(ISBLANK('DO Tracker'!D117),"",'DO Tracker'!D117)</f>
        <v>C</v>
      </c>
      <c r="D355" s="363" t="str">
        <f aca="false">IF(ISBLANK('DO Tracker'!E117),"",'DO Tracker'!E117)</f>
        <v>02-1034</v>
      </c>
      <c r="E355" s="364" t="str">
        <f aca="false">IF(ISBLANK('DO Tracker'!F117),"",'DO Tracker'!F117)</f>
        <v>CANX</v>
      </c>
      <c r="F355" s="365" t="str">
        <f aca="false">IF(ISBLANK('DO Tracker'!G117),"",'DO Tracker'!G117)</f>
        <v>N/A</v>
      </c>
      <c r="G355" s="366" t="str">
        <f aca="false">IF(ISBLANK('DO Tracker'!N117),"",'DO Tracker'!N117)</f>
        <v/>
      </c>
      <c r="H355" s="367" t="str">
        <f aca="false">IF(ISBLANK('DO Tracker'!T117),"",'DO Tracker'!T117)</f>
        <v>N/A</v>
      </c>
      <c r="I355" s="367" t="str">
        <f aca="false">IF(ISBLANK('DO Tracker'!W321),"",'DO Tracker'!W321)</f>
        <v/>
      </c>
      <c r="J355" s="368" t="str">
        <f aca="false">IF(H355="","","&lt;="&amp;H355)</f>
        <v>&lt;=N/A</v>
      </c>
      <c r="K355" s="376" t="str">
        <f aca="false">IF(G355="","",SUM($G$62:G355))</f>
        <v/>
      </c>
      <c r="L355" s="370" t="n">
        <f aca="false">IF(H355="","",DSUM($B$61:$I$361,$G$61,$J$61:J355))</f>
        <v>1418394533</v>
      </c>
      <c r="M355" s="376" t="str">
        <f aca="false">IF(K355="","",K355-L355)</f>
        <v/>
      </c>
      <c r="N355" s="371" t="str">
        <f aca="false">IF(M355="","",$E$8-M355)</f>
        <v/>
      </c>
      <c r="O355" s="372" t="str">
        <f aca="false">IF(ISERROR(VLOOKUP(A355,Data_BNJ!$M$28:$Q$75,5,FALSE())),"",VLOOKUP(A355,Data_BNJ!$M$28:$Q$75,5,FALSE()))</f>
        <v/>
      </c>
      <c r="P355" s="373" t="str">
        <f aca="false">IF(M355="","",SUM($E$8,$O$62:$O355))</f>
        <v/>
      </c>
      <c r="Q355" s="374" t="str">
        <f aca="false">IF(OR(H355="N/A",H355=""),"",VLOOKUP(VALUE(YEAR(H355)&amp;MONTH(H355)),Data_BNJ!$H$28:$J$77,2,FALSE()))</f>
        <v/>
      </c>
      <c r="R355" s="374" t="str">
        <f aca="false">IF(I355="","",VLOOKUP(VALUE(YEAR(I355)&amp;MONTH(I355)),Data_BNJ!$H$28:$J$77,2,FALSE()))</f>
        <v/>
      </c>
      <c r="S355" s="375" t="n">
        <f aca="false">A355</f>
        <v>101</v>
      </c>
    </row>
    <row r="356" customFormat="false" ht="12.75" hidden="false" customHeight="false" outlineLevel="0" collapsed="false">
      <c r="A356" s="360" t="n">
        <v>145</v>
      </c>
      <c r="B356" s="361" t="e">
        <f aca="false">IF(ISBLANK(#REF!),"",#REF!)</f>
        <v>#REF!</v>
      </c>
      <c r="C356" s="362" t="e">
        <f aca="false">IF(ISBLANK(#REF!),"",#REF!)</f>
        <v>#REF!</v>
      </c>
      <c r="D356" s="363" t="e">
        <f aca="false">IF(ISBLANK(#REF!),"",#REF!)</f>
        <v>#REF!</v>
      </c>
      <c r="E356" s="364" t="e">
        <f aca="false">IF(ISBLANK(#REF!),"",#REF!)</f>
        <v>#REF!</v>
      </c>
      <c r="F356" s="365" t="e">
        <f aca="false">IF(ISBLANK(#REF!),"",#REF!)</f>
        <v>#REF!</v>
      </c>
      <c r="G356" s="366" t="e">
        <f aca="false">IF(ISBLANK(#REF!),"",#REF!)</f>
        <v>#REF!</v>
      </c>
      <c r="H356" s="367" t="e">
        <f aca="false">IF(ISBLANK(#REF!),"",#REF!)</f>
        <v>#REF!</v>
      </c>
      <c r="I356" s="367" t="e">
        <f aca="false">IF(ISBLANK(#REF!),"",#REF!)</f>
        <v>#REF!</v>
      </c>
      <c r="J356" s="368" t="e">
        <f aca="false">IF(H356="","","&lt;="&amp;H356)</f>
        <v>#REF!</v>
      </c>
      <c r="K356" s="376" t="e">
        <f aca="false">IF(G356="","",SUM($G$62:G356))</f>
        <v>#REF!</v>
      </c>
      <c r="L356" s="370" t="e">
        <f aca="false">IF(H356="","",DSUM($B$61:$I$361,$G$61,$J$61:J356))</f>
        <v>#REF!</v>
      </c>
      <c r="M356" s="376" t="e">
        <f aca="false">IF(K356="","",K356-L356)</f>
        <v>#REF!</v>
      </c>
      <c r="N356" s="371" t="e">
        <f aca="false">IF(M356="","",$E$8-M356)</f>
        <v>#REF!</v>
      </c>
      <c r="O356" s="372" t="str">
        <f aca="false">IF(ISERROR(VLOOKUP(A356,Data_BNJ!$M$28:$Q$75,5,FALSE())),"",VLOOKUP(A356,Data_BNJ!$M$28:$Q$75,5,FALSE()))</f>
        <v/>
      </c>
      <c r="P356" s="373" t="e">
        <f aca="false">IF(M356="","",SUM($E$8,$O$62:$O356))</f>
        <v>#REF!</v>
      </c>
      <c r="Q356" s="374" t="e">
        <f aca="false">IF(OR(H356="N/A",H356=""),"",VLOOKUP(VALUE(YEAR(H356)&amp;MONTH(H356)),Data_BNJ!$H$28:$J$77,2,FALSE()))</f>
        <v>#REF!</v>
      </c>
      <c r="R356" s="374" t="e">
        <f aca="false">IF(I356="","",VLOOKUP(VALUE(YEAR(I356)&amp;MONTH(I356)),Data_BNJ!$H$28:$J$77,2,FALSE()))</f>
        <v>#REF!</v>
      </c>
      <c r="S356" s="375" t="n">
        <f aca="false">A356</f>
        <v>145</v>
      </c>
    </row>
    <row r="357" customFormat="false" ht="12.75" hidden="false" customHeight="false" outlineLevel="0" collapsed="false">
      <c r="A357" s="360" t="n">
        <v>146</v>
      </c>
      <c r="B357" s="361" t="e">
        <f aca="false">IF(ISBLANK(#REF!),"",#REF!)</f>
        <v>#REF!</v>
      </c>
      <c r="C357" s="362" t="e">
        <f aca="false">IF(ISBLANK(#REF!),"",#REF!)</f>
        <v>#REF!</v>
      </c>
      <c r="D357" s="363" t="e">
        <f aca="false">IF(ISBLANK(#REF!),"",#REF!)</f>
        <v>#REF!</v>
      </c>
      <c r="E357" s="364" t="e">
        <f aca="false">IF(ISBLANK(#REF!),"",#REF!)</f>
        <v>#REF!</v>
      </c>
      <c r="F357" s="365" t="e">
        <f aca="false">IF(ISBLANK(#REF!),"",#REF!)</f>
        <v>#REF!</v>
      </c>
      <c r="G357" s="366" t="e">
        <f aca="false">IF(ISBLANK(#REF!),"",#REF!)</f>
        <v>#REF!</v>
      </c>
      <c r="H357" s="367" t="e">
        <f aca="false">IF(ISBLANK(#REF!),"",#REF!)</f>
        <v>#REF!</v>
      </c>
      <c r="I357" s="367" t="e">
        <f aca="false">IF(ISBLANK(#REF!),"",#REF!)</f>
        <v>#REF!</v>
      </c>
      <c r="J357" s="368" t="e">
        <f aca="false">IF(H357="","","&lt;="&amp;H357)</f>
        <v>#REF!</v>
      </c>
      <c r="K357" s="376" t="e">
        <f aca="false">IF(G357="","",SUM($G$62:G357))</f>
        <v>#REF!</v>
      </c>
      <c r="L357" s="370" t="e">
        <f aca="false">IF(H357="","",DSUM($B$61:$I$361,$G$61,$J$61:J357))</f>
        <v>#REF!</v>
      </c>
      <c r="M357" s="376" t="e">
        <f aca="false">IF(K357="","",K357-L357)</f>
        <v>#REF!</v>
      </c>
      <c r="N357" s="371" t="e">
        <f aca="false">IF(M357="","",$E$8-M357)</f>
        <v>#REF!</v>
      </c>
      <c r="O357" s="372" t="str">
        <f aca="false">IF(ISERROR(VLOOKUP(A357,Data_BNJ!$M$28:$Q$75,5,FALSE())),"",VLOOKUP(A357,Data_BNJ!$M$28:$Q$75,5,FALSE()))</f>
        <v/>
      </c>
      <c r="P357" s="373" t="e">
        <f aca="false">IF(M357="","",SUM($E$8,$O$62:$O357))</f>
        <v>#REF!</v>
      </c>
      <c r="Q357" s="374" t="e">
        <f aca="false">IF(OR(H357="N/A",H357=""),"",VLOOKUP(VALUE(YEAR(H357)&amp;MONTH(H357)),Data_BNJ!$H$28:$J$77,2,FALSE()))</f>
        <v>#REF!</v>
      </c>
      <c r="R357" s="374" t="e">
        <f aca="false">IF(I357="","",VLOOKUP(VALUE(YEAR(I357)&amp;MONTH(I357)),Data_BNJ!$H$28:$J$77,2,FALSE()))</f>
        <v>#REF!</v>
      </c>
      <c r="S357" s="375" t="n">
        <f aca="false">A357</f>
        <v>146</v>
      </c>
    </row>
    <row r="358" customFormat="false" ht="12.75" hidden="false" customHeight="false" outlineLevel="0" collapsed="false">
      <c r="A358" s="360" t="n">
        <v>147</v>
      </c>
      <c r="B358" s="361" t="e">
        <f aca="false">IF(ISBLANK(#REF!),"",#REF!)</f>
        <v>#REF!</v>
      </c>
      <c r="C358" s="362" t="e">
        <f aca="false">IF(ISBLANK(#REF!),"",#REF!)</f>
        <v>#REF!</v>
      </c>
      <c r="D358" s="363" t="e">
        <f aca="false">IF(ISBLANK(#REF!),"",#REF!)</f>
        <v>#REF!</v>
      </c>
      <c r="E358" s="364" t="e">
        <f aca="false">IF(ISBLANK(#REF!),"",#REF!)</f>
        <v>#REF!</v>
      </c>
      <c r="F358" s="365" t="e">
        <f aca="false">IF(ISBLANK(#REF!),"",#REF!)</f>
        <v>#REF!</v>
      </c>
      <c r="G358" s="366" t="e">
        <f aca="false">IF(ISBLANK(#REF!),"",#REF!)</f>
        <v>#REF!</v>
      </c>
      <c r="H358" s="367" t="e">
        <f aca="false">IF(ISBLANK(#REF!),"",#REF!)</f>
        <v>#REF!</v>
      </c>
      <c r="I358" s="367" t="e">
        <f aca="false">IF(ISBLANK(#REF!),"",#REF!)</f>
        <v>#REF!</v>
      </c>
      <c r="J358" s="368" t="e">
        <f aca="false">IF(H358="","","&lt;="&amp;H358)</f>
        <v>#REF!</v>
      </c>
      <c r="K358" s="376" t="e">
        <f aca="false">IF(G358="","",SUM($G$62:G358))</f>
        <v>#REF!</v>
      </c>
      <c r="L358" s="370" t="e">
        <f aca="false">IF(H358="","",DSUM($B$61:$I$361,$G$61,$J$61:J358))</f>
        <v>#REF!</v>
      </c>
      <c r="M358" s="376" t="e">
        <f aca="false">IF(K358="","",K358-L358)</f>
        <v>#REF!</v>
      </c>
      <c r="N358" s="371" t="e">
        <f aca="false">IF(M358="","",$E$8-M358)</f>
        <v>#REF!</v>
      </c>
      <c r="O358" s="372" t="str">
        <f aca="false">IF(ISERROR(VLOOKUP(A358,Data_BNJ!$M$28:$Q$75,5,FALSE())),"",VLOOKUP(A358,Data_BNJ!$M$28:$Q$75,5,FALSE()))</f>
        <v/>
      </c>
      <c r="P358" s="373" t="e">
        <f aca="false">IF(M358="","",SUM($E$8,$O$62:$O358))</f>
        <v>#REF!</v>
      </c>
      <c r="Q358" s="374" t="e">
        <f aca="false">IF(OR(H358="N/A",H358=""),"",VLOOKUP(VALUE(YEAR(H358)&amp;MONTH(H358)),Data_BNJ!$H$28:$J$77,2,FALSE()))</f>
        <v>#REF!</v>
      </c>
      <c r="R358" s="374" t="e">
        <f aca="false">IF(I358="","",VLOOKUP(VALUE(YEAR(I358)&amp;MONTH(I358)),Data_BNJ!$H$28:$J$77,2,FALSE()))</f>
        <v>#REF!</v>
      </c>
      <c r="S358" s="375" t="n">
        <f aca="false">A358</f>
        <v>147</v>
      </c>
    </row>
    <row r="359" customFormat="false" ht="12.75" hidden="false" customHeight="false" outlineLevel="0" collapsed="false">
      <c r="A359" s="360" t="n">
        <v>153</v>
      </c>
      <c r="B359" s="361" t="e">
        <f aca="false">IF(ISBLANK(#REF!),"",#REF!)</f>
        <v>#REF!</v>
      </c>
      <c r="C359" s="362" t="e">
        <f aca="false">IF(ISBLANK(#REF!),"",#REF!)</f>
        <v>#REF!</v>
      </c>
      <c r="D359" s="363" t="e">
        <f aca="false">IF(ISBLANK(#REF!),"",#REF!)</f>
        <v>#REF!</v>
      </c>
      <c r="E359" s="364" t="e">
        <f aca="false">IF(ISBLANK(#REF!),"",#REF!)</f>
        <v>#REF!</v>
      </c>
      <c r="F359" s="365" t="e">
        <f aca="false">IF(ISBLANK(#REF!),"",#REF!)</f>
        <v>#REF!</v>
      </c>
      <c r="G359" s="366" t="e">
        <f aca="false">IF(ISBLANK(#REF!),"",#REF!)</f>
        <v>#REF!</v>
      </c>
      <c r="H359" s="367" t="e">
        <f aca="false">IF(ISBLANK(#REF!),"",#REF!)</f>
        <v>#REF!</v>
      </c>
      <c r="I359" s="367" t="e">
        <f aca="false">IF(ISBLANK(#REF!),"",#REF!)</f>
        <v>#REF!</v>
      </c>
      <c r="J359" s="368" t="e">
        <f aca="false">IF(H359="","","&lt;="&amp;H359)</f>
        <v>#REF!</v>
      </c>
      <c r="K359" s="376" t="e">
        <f aca="false">IF(G359="","",SUM($G$62:G359))</f>
        <v>#REF!</v>
      </c>
      <c r="L359" s="370" t="e">
        <f aca="false">IF(H359="","",DSUM($B$61:$I$361,$G$61,$J$61:J359))</f>
        <v>#REF!</v>
      </c>
      <c r="M359" s="376" t="e">
        <f aca="false">IF(K359="","",K359-L359)</f>
        <v>#REF!</v>
      </c>
      <c r="N359" s="371" t="e">
        <f aca="false">IF(M359="","",$E$8-M359)</f>
        <v>#REF!</v>
      </c>
      <c r="O359" s="372" t="str">
        <f aca="false">IF(ISERROR(VLOOKUP(A359,Data_BNJ!$M$28:$Q$75,5,FALSE())),"",VLOOKUP(A359,Data_BNJ!$M$28:$Q$75,5,FALSE()))</f>
        <v/>
      </c>
      <c r="P359" s="373" t="e">
        <f aca="false">IF(M359="","",SUM($E$8,$O$62:$O359))</f>
        <v>#REF!</v>
      </c>
      <c r="Q359" s="374" t="e">
        <f aca="false">IF(OR(H359="N/A",H359=""),"",VLOOKUP(VALUE(YEAR(H359)&amp;MONTH(H359)),Data_BNJ!$H$28:$J$77,2,FALSE()))</f>
        <v>#REF!</v>
      </c>
      <c r="R359" s="374" t="e">
        <f aca="false">IF(I359="","",VLOOKUP(VALUE(YEAR(I359)&amp;MONTH(I359)),Data_BNJ!$H$28:$J$77,2,FALSE()))</f>
        <v>#REF!</v>
      </c>
      <c r="S359" s="375" t="n">
        <f aca="false">A359</f>
        <v>153</v>
      </c>
    </row>
    <row r="360" customFormat="false" ht="12.75" hidden="false" customHeight="false" outlineLevel="0" collapsed="false">
      <c r="A360" s="360" t="n">
        <v>154</v>
      </c>
      <c r="B360" s="361" t="e">
        <f aca="false">IF(ISBLANK(#REF!),"",#REF!)</f>
        <v>#REF!</v>
      </c>
      <c r="C360" s="362" t="e">
        <f aca="false">IF(ISBLANK(#REF!),"",#REF!)</f>
        <v>#REF!</v>
      </c>
      <c r="D360" s="363" t="e">
        <f aca="false">IF(ISBLANK(#REF!),"",#REF!)</f>
        <v>#REF!</v>
      </c>
      <c r="E360" s="364" t="e">
        <f aca="false">IF(ISBLANK(#REF!),"",#REF!)</f>
        <v>#REF!</v>
      </c>
      <c r="F360" s="365" t="e">
        <f aca="false">IF(ISBLANK(#REF!),"",#REF!)</f>
        <v>#REF!</v>
      </c>
      <c r="G360" s="366" t="e">
        <f aca="false">IF(ISBLANK(#REF!),"",#REF!)</f>
        <v>#REF!</v>
      </c>
      <c r="H360" s="367" t="e">
        <f aca="false">IF(ISBLANK(#REF!),"",#REF!)</f>
        <v>#REF!</v>
      </c>
      <c r="I360" s="367" t="e">
        <f aca="false">IF(ISBLANK(#REF!),"",#REF!)</f>
        <v>#REF!</v>
      </c>
      <c r="J360" s="368" t="e">
        <f aca="false">IF(H360="","","&lt;="&amp;H360)</f>
        <v>#REF!</v>
      </c>
      <c r="K360" s="376" t="e">
        <f aca="false">IF(G360="","",SUM($G$62:G360))</f>
        <v>#REF!</v>
      </c>
      <c r="L360" s="370" t="e">
        <f aca="false">IF(H360="","",DSUM($B$61:$I$361,$G$61,$J$61:J360))</f>
        <v>#REF!</v>
      </c>
      <c r="M360" s="376" t="e">
        <f aca="false">IF(K360="","",K360-L360)</f>
        <v>#REF!</v>
      </c>
      <c r="N360" s="371" t="e">
        <f aca="false">IF(M360="","",$E$8-M360)</f>
        <v>#REF!</v>
      </c>
      <c r="O360" s="372" t="str">
        <f aca="false">IF(ISERROR(VLOOKUP(A360,Data_BNJ!$M$28:$Q$75,5,FALSE())),"",VLOOKUP(A360,Data_BNJ!$M$28:$Q$75,5,FALSE()))</f>
        <v/>
      </c>
      <c r="P360" s="373" t="e">
        <f aca="false">IF(M360="","",SUM($E$8,$O$62:$O360))</f>
        <v>#REF!</v>
      </c>
      <c r="Q360" s="374" t="e">
        <f aca="false">IF(OR(H360="N/A",H360=""),"",VLOOKUP(VALUE(YEAR(H360)&amp;MONTH(H360)),Data_BNJ!$H$28:$J$77,2,FALSE()))</f>
        <v>#REF!</v>
      </c>
      <c r="R360" s="374" t="e">
        <f aca="false">IF(I360="","",VLOOKUP(VALUE(YEAR(I360)&amp;MONTH(I360)),Data_BNJ!$H$28:$J$77,2,FALSE()))</f>
        <v>#REF!</v>
      </c>
      <c r="S360" s="375" t="n">
        <f aca="false">A360</f>
        <v>154</v>
      </c>
    </row>
    <row r="361" customFormat="false" ht="12.75" hidden="false" customHeight="false" outlineLevel="0" collapsed="false">
      <c r="A361" s="360" t="n">
        <v>131</v>
      </c>
      <c r="B361" s="361" t="n">
        <f aca="false">IF(ISBLANK('DO Tracker'!C150),"",'DO Tracker'!C150)</f>
        <v>5</v>
      </c>
      <c r="C361" s="362" t="n">
        <f aca="false">IF(ISBLANK('DO Tracker'!D150),"",'DO Tracker'!D150)</f>
        <v>2</v>
      </c>
      <c r="D361" s="363" t="str">
        <f aca="false">IF(ISBLANK('DO Tracker'!E150),"",'DO Tracker'!E150)</f>
        <v>05-1725</v>
      </c>
      <c r="E361" s="364"/>
      <c r="F361" s="365"/>
      <c r="G361" s="366"/>
      <c r="H361" s="367"/>
      <c r="I361" s="367"/>
      <c r="J361" s="368"/>
      <c r="K361" s="376"/>
      <c r="L361" s="370"/>
      <c r="M361" s="376"/>
      <c r="N361" s="371"/>
      <c r="O361" s="372"/>
      <c r="P361" s="373"/>
      <c r="Q361" s="374" t="str">
        <f aca="false">IF(OR(H361="N/A",H361=""),"",VLOOKUP(VALUE(YEAR(H361)&amp;MONTH(H361)),Data_BNJ!$H$28:$J$77,2,FALSE()))</f>
        <v/>
      </c>
      <c r="R361" s="374" t="str">
        <f aca="false">IF(I361="","",VLOOKUP(VALUE(YEAR(I361)&amp;MONTH(I361)),Data_BNJ!$H$28:$J$77,2,FALSE()))</f>
        <v/>
      </c>
      <c r="S361" s="375" t="n">
        <f aca="false">A361</f>
        <v>131</v>
      </c>
    </row>
  </sheetData>
  <autoFilter ref="A61:S361"/>
  <mergeCells count="213">
    <mergeCell ref="B2:E2"/>
    <mergeCell ref="F2:H2"/>
    <mergeCell ref="B3:E3"/>
    <mergeCell ref="F3:H3"/>
    <mergeCell ref="I3:I5"/>
    <mergeCell ref="B4:E4"/>
    <mergeCell ref="F4:H4"/>
    <mergeCell ref="B5:E5"/>
    <mergeCell ref="F5:H5"/>
    <mergeCell ref="B7:D7"/>
    <mergeCell ref="E7:G7"/>
    <mergeCell ref="H7:I7"/>
    <mergeCell ref="J7:L7"/>
    <mergeCell ref="B8:D8"/>
    <mergeCell ref="E8:G8"/>
    <mergeCell ref="H8:I8"/>
    <mergeCell ref="J8:L8"/>
    <mergeCell ref="B9:D9"/>
    <mergeCell ref="E9:G9"/>
    <mergeCell ref="H9:I9"/>
    <mergeCell ref="J9:L9"/>
    <mergeCell ref="B10:D10"/>
    <mergeCell ref="E10:G10"/>
    <mergeCell ref="H10:I10"/>
    <mergeCell ref="J10:L10"/>
    <mergeCell ref="B11:D11"/>
    <mergeCell ref="E11:G11"/>
    <mergeCell ref="H11:I11"/>
    <mergeCell ref="J11:L11"/>
    <mergeCell ref="B12:D12"/>
    <mergeCell ref="E12:G12"/>
    <mergeCell ref="H12:I12"/>
    <mergeCell ref="J12:L12"/>
    <mergeCell ref="B13:D13"/>
    <mergeCell ref="E13:G13"/>
    <mergeCell ref="H13:I13"/>
    <mergeCell ref="J13:L13"/>
    <mergeCell ref="B14:D14"/>
    <mergeCell ref="E14:G14"/>
    <mergeCell ref="H14:I14"/>
    <mergeCell ref="J14:L14"/>
    <mergeCell ref="B15:D15"/>
    <mergeCell ref="E15:G15"/>
    <mergeCell ref="H15:I15"/>
    <mergeCell ref="J15:L15"/>
    <mergeCell ref="B16:D16"/>
    <mergeCell ref="E16:G16"/>
    <mergeCell ref="H16:I16"/>
    <mergeCell ref="J16:L16"/>
    <mergeCell ref="B17:D17"/>
    <mergeCell ref="E17:G17"/>
    <mergeCell ref="H17:I17"/>
    <mergeCell ref="J17:L17"/>
    <mergeCell ref="B18:D18"/>
    <mergeCell ref="E18:G18"/>
    <mergeCell ref="H18:I18"/>
    <mergeCell ref="J18:L18"/>
    <mergeCell ref="B19:D19"/>
    <mergeCell ref="E19:G19"/>
    <mergeCell ref="H19:I19"/>
    <mergeCell ref="J19:L19"/>
    <mergeCell ref="B20:D20"/>
    <mergeCell ref="E20:G20"/>
    <mergeCell ref="H20:I20"/>
    <mergeCell ref="J20:L20"/>
    <mergeCell ref="B21:D21"/>
    <mergeCell ref="E21:G21"/>
    <mergeCell ref="H21:I21"/>
    <mergeCell ref="J21:L21"/>
    <mergeCell ref="B22:D22"/>
    <mergeCell ref="E22:G22"/>
    <mergeCell ref="H22:I22"/>
    <mergeCell ref="J22:L22"/>
    <mergeCell ref="B23:D23"/>
    <mergeCell ref="E23:G23"/>
    <mergeCell ref="H23:I23"/>
    <mergeCell ref="J23:L23"/>
    <mergeCell ref="B24:D24"/>
    <mergeCell ref="E24:G24"/>
    <mergeCell ref="H24:I24"/>
    <mergeCell ref="J24:L24"/>
    <mergeCell ref="B25:D25"/>
    <mergeCell ref="E25:G25"/>
    <mergeCell ref="H25:I25"/>
    <mergeCell ref="J25:L25"/>
    <mergeCell ref="B26:D26"/>
    <mergeCell ref="E26:G26"/>
    <mergeCell ref="H26:I26"/>
    <mergeCell ref="J26:L26"/>
    <mergeCell ref="B27:D27"/>
    <mergeCell ref="E27:G27"/>
    <mergeCell ref="H27:I27"/>
    <mergeCell ref="J27:L27"/>
    <mergeCell ref="B28:D28"/>
    <mergeCell ref="E28:G28"/>
    <mergeCell ref="H28:I28"/>
    <mergeCell ref="J28:L28"/>
    <mergeCell ref="B29:D29"/>
    <mergeCell ref="E29:G29"/>
    <mergeCell ref="H29:I29"/>
    <mergeCell ref="J29:L29"/>
    <mergeCell ref="B30:D30"/>
    <mergeCell ref="E30:G30"/>
    <mergeCell ref="H30:I30"/>
    <mergeCell ref="J30:L30"/>
    <mergeCell ref="B31:D31"/>
    <mergeCell ref="E31:G31"/>
    <mergeCell ref="H31:I31"/>
    <mergeCell ref="J31:L31"/>
    <mergeCell ref="B32:D32"/>
    <mergeCell ref="E32:G32"/>
    <mergeCell ref="H32:I32"/>
    <mergeCell ref="J32:L32"/>
    <mergeCell ref="B33:D33"/>
    <mergeCell ref="E33:G33"/>
    <mergeCell ref="H33:I33"/>
    <mergeCell ref="J33:L33"/>
    <mergeCell ref="B34:D34"/>
    <mergeCell ref="E34:G34"/>
    <mergeCell ref="H34:I34"/>
    <mergeCell ref="J34:L34"/>
    <mergeCell ref="B35:D35"/>
    <mergeCell ref="E35:G35"/>
    <mergeCell ref="H35:I35"/>
    <mergeCell ref="J35:L35"/>
    <mergeCell ref="B36:D36"/>
    <mergeCell ref="E36:G36"/>
    <mergeCell ref="H36:I36"/>
    <mergeCell ref="J36:L36"/>
    <mergeCell ref="B37:D37"/>
    <mergeCell ref="E37:G37"/>
    <mergeCell ref="H37:I37"/>
    <mergeCell ref="J37:L37"/>
    <mergeCell ref="B38:D38"/>
    <mergeCell ref="E38:G38"/>
    <mergeCell ref="H38:I38"/>
    <mergeCell ref="J38:L38"/>
    <mergeCell ref="B39:D39"/>
    <mergeCell ref="E39:G39"/>
    <mergeCell ref="H39:I39"/>
    <mergeCell ref="J39:L39"/>
    <mergeCell ref="B40:D40"/>
    <mergeCell ref="E40:G40"/>
    <mergeCell ref="H40:I40"/>
    <mergeCell ref="J40:L40"/>
    <mergeCell ref="B41:D41"/>
    <mergeCell ref="E41:G41"/>
    <mergeCell ref="H41:I41"/>
    <mergeCell ref="J41:L41"/>
    <mergeCell ref="B42:D42"/>
    <mergeCell ref="E42:G42"/>
    <mergeCell ref="H42:I42"/>
    <mergeCell ref="J42:L42"/>
    <mergeCell ref="B43:D43"/>
    <mergeCell ref="E43:G43"/>
    <mergeCell ref="H43:I43"/>
    <mergeCell ref="J43:L43"/>
    <mergeCell ref="B44:D44"/>
    <mergeCell ref="E44:G44"/>
    <mergeCell ref="H44:I44"/>
    <mergeCell ref="J44:L44"/>
    <mergeCell ref="B45:D45"/>
    <mergeCell ref="E45:G45"/>
    <mergeCell ref="H45:I45"/>
    <mergeCell ref="J45:L45"/>
    <mergeCell ref="B46:D46"/>
    <mergeCell ref="E46:G46"/>
    <mergeCell ref="H46:I46"/>
    <mergeCell ref="J46:L46"/>
    <mergeCell ref="B47:D47"/>
    <mergeCell ref="E47:G47"/>
    <mergeCell ref="H47:I47"/>
    <mergeCell ref="J47:L47"/>
    <mergeCell ref="B48:D48"/>
    <mergeCell ref="E48:G48"/>
    <mergeCell ref="H48:I48"/>
    <mergeCell ref="J48:L48"/>
    <mergeCell ref="B49:D49"/>
    <mergeCell ref="E49:G49"/>
    <mergeCell ref="H49:I49"/>
    <mergeCell ref="J49:L49"/>
    <mergeCell ref="B50:D50"/>
    <mergeCell ref="E50:G50"/>
    <mergeCell ref="H50:I50"/>
    <mergeCell ref="J50:L50"/>
    <mergeCell ref="B51:D51"/>
    <mergeCell ref="E51:G51"/>
    <mergeCell ref="H51:I51"/>
    <mergeCell ref="J51:L51"/>
    <mergeCell ref="B52:D52"/>
    <mergeCell ref="E52:G52"/>
    <mergeCell ref="H52:I52"/>
    <mergeCell ref="J52:L52"/>
    <mergeCell ref="B53:D53"/>
    <mergeCell ref="E53:G53"/>
    <mergeCell ref="H53:I53"/>
    <mergeCell ref="J53:L53"/>
    <mergeCell ref="B54:D54"/>
    <mergeCell ref="E54:G54"/>
    <mergeCell ref="H54:I54"/>
    <mergeCell ref="J54:L54"/>
    <mergeCell ref="B55:D55"/>
    <mergeCell ref="E55:G55"/>
    <mergeCell ref="H55:I55"/>
    <mergeCell ref="J55:L55"/>
    <mergeCell ref="B56:D56"/>
    <mergeCell ref="E56:G56"/>
    <mergeCell ref="H56:I56"/>
    <mergeCell ref="J56:L56"/>
    <mergeCell ref="B57:D57"/>
    <mergeCell ref="E57:G57"/>
    <mergeCell ref="H57:I57"/>
    <mergeCell ref="J57:L57"/>
  </mergeCells>
  <conditionalFormatting sqref="E62:E361 H62:H361 M62:M361">
    <cfRule type="expression" priority="2" aboveAverage="0" equalAverage="0" bottom="0" percent="0" rank="0" text="" dxfId="26">
      <formula>$P62&lt;$M62</formula>
    </cfRule>
  </conditionalFormatting>
  <conditionalFormatting sqref="P62:P361">
    <cfRule type="expression" priority="3" aboveAverage="0" equalAverage="0" bottom="0" percent="0" rank="0" text="" dxfId="27">
      <formula>$P62&lt;$M62</formula>
    </cfRule>
    <cfRule type="expression" priority="4" aboveAverage="0" equalAverage="0" bottom="0" percent="0" rank="0" text="" dxfId="28">
      <formula>OR($P62&lt;&gt;$P61,$P62&lt;&gt;$P63)</formula>
    </cfRule>
  </conditionalFormatting>
  <conditionalFormatting sqref="E61">
    <cfRule type="expression" priority="5" aboveAverage="0" equalAverage="0" bottom="0" percent="0" rank="0" text="" dxfId="29">
      <formula>OR($AG61="Expired",$F61="C")</formula>
    </cfRule>
    <cfRule type="expression" priority="6" aboveAverage="0" equalAverage="0" bottom="0" percent="0" rank="0" text="" dxfId="30">
      <formula>$AM61&gt;1</formula>
    </cfRule>
    <cfRule type="expression" priority="7" aboveAverage="0" equalAverage="0" bottom="0" percent="0" rank="0" text="" dxfId="31">
      <formula>$H55="N/A"</formula>
    </cfRule>
  </conditionalFormatting>
  <conditionalFormatting sqref="O62:O361">
    <cfRule type="cellIs" priority="8" operator="greaterThan" aboveAverage="0" equalAverage="0" bottom="0" percent="0" rank="0" text="" dxfId="32">
      <formula>0</formula>
    </cfRule>
  </conditionalFormatting>
  <conditionalFormatting sqref="B5:H5">
    <cfRule type="expression" priority="9" aboveAverage="0" equalAverage="0" bottom="0" percent="0" rank="0" text="" dxfId="33">
      <formula>$F$5&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8.28"/>
    <col collapsed="false" customWidth="true" hidden="false" outlineLevel="0" max="10" min="3" style="0" width="8.7"/>
    <col collapsed="false" customWidth="true" hidden="false" outlineLevel="0" max="16" min="11" style="0" width="8.28"/>
    <col collapsed="false" customWidth="true" hidden="false" outlineLevel="0" max="17" min="17" style="0" width="10.71"/>
    <col collapsed="false" customWidth="true" hidden="false" outlineLevel="0" max="31" min="18" style="0" width="8.28"/>
    <col collapsed="false" customWidth="true" hidden="false" outlineLevel="0" max="41" min="32" style="0" width="5.28"/>
  </cols>
  <sheetData>
    <row r="1" customFormat="false" ht="12.75" hidden="false" customHeight="false" outlineLevel="0" collapsed="false">
      <c r="A1" s="0" t="s">
        <v>417</v>
      </c>
      <c r="B1" s="377" t="s">
        <v>71</v>
      </c>
      <c r="C1" s="378" t="s">
        <v>72</v>
      </c>
      <c r="D1" s="379" t="s">
        <v>73</v>
      </c>
      <c r="E1" s="380" t="s">
        <v>74</v>
      </c>
      <c r="F1" s="378" t="s">
        <v>55</v>
      </c>
      <c r="G1" s="381" t="s">
        <v>75</v>
      </c>
      <c r="H1" s="379" t="s">
        <v>76</v>
      </c>
      <c r="I1" s="378" t="s">
        <v>77</v>
      </c>
      <c r="J1" s="378" t="s">
        <v>78</v>
      </c>
      <c r="K1" s="378" t="s">
        <v>79</v>
      </c>
      <c r="L1" s="382" t="s">
        <v>80</v>
      </c>
      <c r="M1" s="383" t="s">
        <v>81</v>
      </c>
      <c r="N1" s="383" t="s">
        <v>82</v>
      </c>
      <c r="O1" s="383" t="s">
        <v>83</v>
      </c>
      <c r="P1" s="384" t="s">
        <v>84</v>
      </c>
      <c r="Q1" s="383" t="s">
        <v>85</v>
      </c>
      <c r="R1" s="384" t="s">
        <v>86</v>
      </c>
      <c r="S1" s="385" t="s">
        <v>87</v>
      </c>
      <c r="T1" s="386" t="s">
        <v>88</v>
      </c>
      <c r="U1" s="386" t="s">
        <v>89</v>
      </c>
      <c r="V1" s="386" t="s">
        <v>90</v>
      </c>
      <c r="W1" s="386" t="s">
        <v>91</v>
      </c>
      <c r="X1" s="386" t="s">
        <v>92</v>
      </c>
      <c r="Y1" s="387" t="s">
        <v>93</v>
      </c>
      <c r="Z1" s="387" t="s">
        <v>94</v>
      </c>
      <c r="AA1" s="378" t="s">
        <v>95</v>
      </c>
      <c r="AB1" s="378" t="s">
        <v>96</v>
      </c>
      <c r="AC1" s="388" t="s">
        <v>9</v>
      </c>
      <c r="AD1" s="389" t="s">
        <v>52</v>
      </c>
      <c r="AE1" s="389" t="s">
        <v>52</v>
      </c>
      <c r="AF1" s="378" t="s">
        <v>97</v>
      </c>
      <c r="AG1" s="378" t="s">
        <v>98</v>
      </c>
      <c r="AH1" s="390" t="s">
        <v>99</v>
      </c>
      <c r="AI1" s="390" t="s">
        <v>54</v>
      </c>
      <c r="AJ1" s="390" t="s">
        <v>418</v>
      </c>
    </row>
    <row r="2" customFormat="false" ht="12.75" hidden="false" customHeight="false" outlineLevel="0" collapsed="false">
      <c r="B2" s="391" t="n">
        <v>1</v>
      </c>
      <c r="C2" s="391" t="n">
        <v>2</v>
      </c>
      <c r="D2" s="391" t="n">
        <v>3</v>
      </c>
      <c r="E2" s="391" t="n">
        <v>4</v>
      </c>
      <c r="F2" s="391" t="n">
        <v>5</v>
      </c>
      <c r="G2" s="330" t="n">
        <v>6</v>
      </c>
      <c r="H2" s="391" t="n">
        <v>7</v>
      </c>
      <c r="I2" s="391" t="n">
        <v>8</v>
      </c>
      <c r="J2" s="391" t="n">
        <v>9</v>
      </c>
      <c r="K2" s="391" t="n">
        <v>10</v>
      </c>
      <c r="L2" s="391" t="n">
        <v>11</v>
      </c>
      <c r="M2" s="391" t="n">
        <v>12</v>
      </c>
      <c r="N2" s="391" t="n">
        <v>13</v>
      </c>
      <c r="O2" s="391" t="n">
        <v>14</v>
      </c>
      <c r="P2" s="391" t="n">
        <v>15</v>
      </c>
      <c r="Q2" s="391" t="n">
        <v>16</v>
      </c>
      <c r="R2" s="391" t="n">
        <v>17</v>
      </c>
      <c r="S2" s="391" t="n">
        <v>18</v>
      </c>
      <c r="T2" s="391" t="n">
        <v>19</v>
      </c>
      <c r="U2" s="391" t="n">
        <v>20</v>
      </c>
      <c r="V2" s="391" t="n">
        <v>21</v>
      </c>
      <c r="W2" s="391" t="n">
        <v>22</v>
      </c>
      <c r="X2" s="391" t="n">
        <v>23</v>
      </c>
      <c r="Y2" s="392" t="n">
        <v>24</v>
      </c>
      <c r="Z2" s="392" t="n">
        <v>25</v>
      </c>
      <c r="AA2" s="391" t="n">
        <v>26</v>
      </c>
      <c r="AB2" s="391" t="n">
        <v>27</v>
      </c>
      <c r="AC2" s="391" t="n">
        <v>28</v>
      </c>
      <c r="AD2" s="391" t="n">
        <v>29</v>
      </c>
      <c r="AE2" s="391" t="n">
        <v>30</v>
      </c>
      <c r="AF2" s="391" t="n">
        <v>31</v>
      </c>
      <c r="AG2" s="391" t="n">
        <v>32</v>
      </c>
      <c r="AH2" s="391" t="n">
        <v>33</v>
      </c>
      <c r="AI2" s="391" t="n">
        <v>34</v>
      </c>
      <c r="AJ2" s="391" t="n">
        <v>35</v>
      </c>
    </row>
    <row r="3" customFormat="false" ht="12.75" hidden="false" customHeight="false" outlineLevel="0" collapsed="false">
      <c r="A3" s="393" t="s">
        <v>419</v>
      </c>
    </row>
    <row r="4" s="395" customFormat="true" ht="12.75" hidden="false" customHeight="false" outlineLevel="0" collapsed="false">
      <c r="A4" s="394" t="s">
        <v>71</v>
      </c>
      <c r="B4" s="394" t="n">
        <v>1</v>
      </c>
      <c r="C4" s="394" t="n">
        <v>2</v>
      </c>
      <c r="D4" s="394" t="n">
        <v>3</v>
      </c>
      <c r="E4" s="394" t="n">
        <v>4</v>
      </c>
      <c r="F4" s="394" t="n">
        <v>5</v>
      </c>
      <c r="G4" s="394" t="n">
        <v>6</v>
      </c>
      <c r="H4" s="394" t="n">
        <v>7</v>
      </c>
      <c r="I4" s="394" t="n">
        <v>8</v>
      </c>
      <c r="J4" s="394" t="n">
        <v>9</v>
      </c>
      <c r="K4" s="394" t="n">
        <v>10</v>
      </c>
      <c r="L4" s="394" t="n">
        <v>11</v>
      </c>
      <c r="M4" s="394" t="n">
        <v>12</v>
      </c>
      <c r="N4" s="394" t="n">
        <v>13</v>
      </c>
      <c r="O4" s="394" t="n">
        <v>14</v>
      </c>
      <c r="P4" s="394" t="n">
        <v>15</v>
      </c>
      <c r="Q4" s="394" t="n">
        <v>16</v>
      </c>
      <c r="R4" s="394" t="n">
        <v>17</v>
      </c>
      <c r="S4" s="394" t="n">
        <v>18</v>
      </c>
      <c r="T4" s="394" t="n">
        <v>19</v>
      </c>
      <c r="U4" s="394" t="n">
        <v>20</v>
      </c>
      <c r="V4" s="394" t="n">
        <v>21</v>
      </c>
      <c r="W4" s="394" t="n">
        <v>22</v>
      </c>
      <c r="X4" s="394" t="n">
        <v>23</v>
      </c>
      <c r="Y4" s="394" t="n">
        <v>24</v>
      </c>
      <c r="Z4" s="394" t="n">
        <v>25</v>
      </c>
      <c r="AA4" s="394" t="n">
        <v>26</v>
      </c>
      <c r="AB4" s="394" t="n">
        <v>27</v>
      </c>
      <c r="AC4" s="394" t="n">
        <v>28</v>
      </c>
      <c r="AD4" s="394" t="n">
        <v>29</v>
      </c>
      <c r="AE4" s="394" t="n">
        <v>30</v>
      </c>
    </row>
    <row r="5" s="395" customFormat="true" ht="12.75" hidden="false" customHeight="false" outlineLevel="0" collapsed="false">
      <c r="A5" s="396" t="s">
        <v>420</v>
      </c>
      <c r="B5" s="397" t="n">
        <f aca="false">IF(ISERROR(VLOOKUP(Data_BNJ!B$4,'DO Tracker'!$A$16:$AI$299,6,FALSE())),"",VLOOKUP(Data_BNJ!B$4,'DO Tracker'!$A$16:$AI$299,6,FALSE()))</f>
        <v>5059</v>
      </c>
      <c r="C5" s="397" t="n">
        <f aca="false">IF(ISERROR(VLOOKUP(Data_BNJ!C$4,'DO Tracker'!$A$16:$AI$299,6,FALSE())),"",VLOOKUP(Data_BNJ!C$4,'DO Tracker'!$A$16:$AI$299,6,FALSE()))</f>
        <v>5060</v>
      </c>
      <c r="D5" s="397" t="n">
        <f aca="false">IF(ISERROR(VLOOKUP(Data_BNJ!D$4,'DO Tracker'!$A$16:$AI$299,6,FALSE())),"",VLOOKUP(Data_BNJ!D$4,'DO Tracker'!$A$16:$AI$299,6,FALSE()))</f>
        <v>5064</v>
      </c>
      <c r="E5" s="397" t="n">
        <f aca="false">IF(ISERROR(VLOOKUP(Data_BNJ!E$4,'DO Tracker'!$A$16:$AI$299,6,FALSE())),"",VLOOKUP(Data_BNJ!E$4,'DO Tracker'!$A$16:$AI$299,6,FALSE()))</f>
        <v>5065</v>
      </c>
      <c r="F5" s="397" t="n">
        <f aca="false">IF(ISERROR(VLOOKUP(Data_BNJ!F$4,'DO Tracker'!$A$16:$AI$299,6,FALSE())),"",VLOOKUP(Data_BNJ!F$4,'DO Tracker'!$A$16:$AI$299,6,FALSE()))</f>
        <v>5069</v>
      </c>
      <c r="G5" s="397" t="n">
        <f aca="false">IF(ISERROR(VLOOKUP(Data_BNJ!G$4,'DO Tracker'!$A$16:$AI$299,6,FALSE())),"",VLOOKUP(Data_BNJ!G$4,'DO Tracker'!$A$16:$AI$299,6,FALSE()))</f>
        <v>5070</v>
      </c>
      <c r="H5" s="397" t="str">
        <f aca="false">IF(ISERROR(VLOOKUP(Data_BNJ!H$4,'DO Tracker'!$A$16:$AI$299,6,FALSE())),"",VLOOKUP(Data_BNJ!H$4,'DO Tracker'!$A$16:$AI$299,6,FALSE()))</f>
        <v/>
      </c>
      <c r="I5" s="397" t="str">
        <f aca="false">IF(ISERROR(VLOOKUP(Data_BNJ!I$4,'DO Tracker'!$A$16:$AI$299,6,FALSE())),"",VLOOKUP(Data_BNJ!I$4,'DO Tracker'!$A$16:$AI$299,6,FALSE()))</f>
        <v/>
      </c>
      <c r="J5" s="397" t="str">
        <f aca="false">IF(ISERROR(VLOOKUP(Data_BNJ!J$4,'DO Tracker'!$A$16:$AI$299,6,FALSE())),"",VLOOKUP(Data_BNJ!J$4,'DO Tracker'!$A$16:$AI$299,6,FALSE()))</f>
        <v/>
      </c>
      <c r="K5" s="397" t="str">
        <f aca="false">IF(ISERROR(VLOOKUP(Data_BNJ!K$4,'DO Tracker'!$A$16:$AI$299,6,FALSE())),"",VLOOKUP(Data_BNJ!K$4,'DO Tracker'!$A$16:$AI$299,6,FALSE()))</f>
        <v/>
      </c>
      <c r="L5" s="397" t="str">
        <f aca="false">IF(ISERROR(VLOOKUP(Data_BNJ!L$4,'DO Tracker'!$A$16:$AI$299,6,FALSE())),"",VLOOKUP(Data_BNJ!L$4,'DO Tracker'!$A$16:$AI$299,6,FALSE()))</f>
        <v/>
      </c>
      <c r="M5" s="397" t="str">
        <f aca="false">IF(ISERROR(VLOOKUP(Data_BNJ!M$4,'DO Tracker'!$A$16:$AI$299,6,FALSE())),"",VLOOKUP(Data_BNJ!M$4,'DO Tracker'!$A$16:$AI$299,6,FALSE()))</f>
        <v/>
      </c>
      <c r="N5" s="397" t="str">
        <f aca="false">IF(ISERROR(VLOOKUP(Data_BNJ!N$4,'DO Tracker'!$A$16:$AI$299,6,FALSE())),"",VLOOKUP(Data_BNJ!N$4,'DO Tracker'!$A$16:$AI$299,6,FALSE()))</f>
        <v/>
      </c>
      <c r="O5" s="397" t="str">
        <f aca="false">IF(ISERROR(VLOOKUP(Data_BNJ!O$4,'DO Tracker'!$A$16:$AI$299,6,FALSE())),"",VLOOKUP(Data_BNJ!O$4,'DO Tracker'!$A$16:$AI$299,6,FALSE()))</f>
        <v/>
      </c>
      <c r="P5" s="397" t="str">
        <f aca="false">IF(ISERROR(VLOOKUP(Data_BNJ!P$4,'DO Tracker'!$A$16:$AI$299,6,FALSE())),"",VLOOKUP(Data_BNJ!P$4,'DO Tracker'!$A$16:$AI$299,6,FALSE()))</f>
        <v/>
      </c>
      <c r="Q5" s="398" t="str">
        <f aca="false">IF(ISERROR(VLOOKUP(Data_BNJ!Q$4,'DO Tracker'!$A$16:$AI$299,6,FALSE())),"",VLOOKUP(Data_BNJ!Q$4,'DO Tracker'!$A$16:$AI$299,6,FALSE()))</f>
        <v/>
      </c>
      <c r="R5" s="398" t="str">
        <f aca="false">IF(ISERROR(VLOOKUP(Data_BNJ!R$4,'DO Tracker'!$A$16:$AI$299,6,FALSE())),"",VLOOKUP(Data_BNJ!R$4,'DO Tracker'!$A$16:$AI$299,6,FALSE()))</f>
        <v/>
      </c>
      <c r="S5" s="398" t="str">
        <f aca="false">IF(ISERROR(VLOOKUP(Data_BNJ!S$4,'DO Tracker'!$A$16:$AI$299,6,FALSE())),"",VLOOKUP(Data_BNJ!S$4,'DO Tracker'!$A$16:$AI$299,6,FALSE()))</f>
        <v/>
      </c>
      <c r="T5" s="398" t="str">
        <f aca="false">IF(ISERROR(VLOOKUP(Data_BNJ!T$4,'DO Tracker'!$A$16:$AI$299,6,FALSE())),"",VLOOKUP(Data_BNJ!T$4,'DO Tracker'!$A$16:$AI$299,6,FALSE()))</f>
        <v/>
      </c>
      <c r="U5" s="398" t="str">
        <f aca="false">IF(ISERROR(VLOOKUP(Data_BNJ!U$4,'DO Tracker'!$A$16:$AI$299,6,FALSE())),"",VLOOKUP(Data_BNJ!U$4,'DO Tracker'!$A$16:$AI$299,6,FALSE()))</f>
        <v/>
      </c>
      <c r="V5" s="398" t="str">
        <f aca="false">IF(ISERROR(VLOOKUP(Data_BNJ!V$4,'DO Tracker'!$A$16:$AI$299,6,FALSE())),"",VLOOKUP(Data_BNJ!V$4,'DO Tracker'!$A$16:$AI$299,6,FALSE()))</f>
        <v/>
      </c>
      <c r="W5" s="398" t="str">
        <f aca="false">IF(ISERROR(VLOOKUP(Data_BNJ!W$4,'DO Tracker'!$A$16:$AI$299,6,FALSE())),"",VLOOKUP(Data_BNJ!W$4,'DO Tracker'!$A$16:$AI$299,6,FALSE()))</f>
        <v/>
      </c>
      <c r="X5" s="398" t="str">
        <f aca="false">IF(ISERROR(VLOOKUP(Data_BNJ!X$4,'DO Tracker'!$A$16:$AI$299,6,FALSE())),"",VLOOKUP(Data_BNJ!X$4,'DO Tracker'!$A$16:$AI$299,6,FALSE()))</f>
        <v/>
      </c>
      <c r="Y5" s="398" t="str">
        <f aca="false">IF(ISERROR(VLOOKUP(Data_BNJ!Y$4,'DO Tracker'!$A$16:$AI$299,6,FALSE())),"",VLOOKUP(Data_BNJ!Y$4,'DO Tracker'!$A$16:$AI$299,6,FALSE()))</f>
        <v/>
      </c>
      <c r="Z5" s="398" t="str">
        <f aca="false">IF(ISERROR(VLOOKUP(Data_BNJ!Z$4,'DO Tracker'!$A$16:$AI$299,6,FALSE())),"",VLOOKUP(Data_BNJ!Z$4,'DO Tracker'!$A$16:$AI$299,6,FALSE()))</f>
        <v/>
      </c>
      <c r="AA5" s="398" t="str">
        <f aca="false">IF(ISERROR(VLOOKUP(Data_BNJ!AA$4,'DO Tracker'!$A$16:$AI$299,6,FALSE())),"",VLOOKUP(Data_BNJ!AA$4,'DO Tracker'!$A$16:$AI$299,6,FALSE()))</f>
        <v/>
      </c>
      <c r="AB5" s="398" t="str">
        <f aca="false">IF(ISERROR(VLOOKUP(Data_BNJ!AB$4,'DO Tracker'!$A$16:$AI$299,6,FALSE())),"",VLOOKUP(Data_BNJ!AB$4,'DO Tracker'!$A$16:$AI$299,6,FALSE()))</f>
        <v/>
      </c>
      <c r="AC5" s="398" t="str">
        <f aca="false">IF(ISERROR(VLOOKUP(Data_BNJ!AC$4,'DO Tracker'!$A$16:$AI$299,6,FALSE())),"",VLOOKUP(Data_BNJ!AC$4,'DO Tracker'!$A$16:$AI$299,6,FALSE()))</f>
        <v/>
      </c>
      <c r="AD5" s="398" t="str">
        <f aca="false">IF(ISERROR(VLOOKUP(Data_BNJ!AD$4,'DO Tracker'!$A$16:$AI$299,6,FALSE())),"",VLOOKUP(Data_BNJ!AD$4,'DO Tracker'!$A$16:$AI$299,6,FALSE()))</f>
        <v/>
      </c>
      <c r="AE5" s="398" t="str">
        <f aca="false">IF(ISERROR(VLOOKUP(Data_BNJ!AE$4,'DO Tracker'!$A$16:$AI$299,6,FALSE())),"",VLOOKUP(Data_BNJ!AE$4,'DO Tracker'!$A$16:$AI$299,6,FALSE()))</f>
        <v/>
      </c>
    </row>
    <row r="6" s="395" customFormat="true" ht="12.75" hidden="false" customHeight="false" outlineLevel="0" collapsed="false">
      <c r="A6" s="399" t="s">
        <v>421</v>
      </c>
      <c r="B6" s="397" t="n">
        <f aca="false">IF(ISERROR(VLOOKUP(Data_BNJ!B$4,'DO Tracker'!$A$16:$AI$299,9,FALSE())),0,VLOOKUP(Data_BNJ!B$4,'DO Tracker'!$A$16:$AI$299,9,FALSE()))</f>
        <v>1522</v>
      </c>
      <c r="C6" s="397" t="n">
        <f aca="false">IF(ISERROR(VLOOKUP(Data_BNJ!C$4,'DO Tracker'!$A$16:$AI$299,9,FALSE())),0,VLOOKUP(Data_BNJ!C$4,'DO Tracker'!$A$16:$AI$299,9,FALSE()))</f>
        <v>98</v>
      </c>
      <c r="D6" s="397" t="n">
        <f aca="false">IF(ISERROR(VLOOKUP(Data_BNJ!D$4,'DO Tracker'!$A$16:$AI$299,9,FALSE())),0,VLOOKUP(Data_BNJ!D$4,'DO Tracker'!$A$16:$AI$299,9,FALSE()))</f>
        <v>1006</v>
      </c>
      <c r="E6" s="397" t="n">
        <f aca="false">IF(ISERROR(VLOOKUP(Data_BNJ!E$4,'DO Tracker'!$A$16:$AI$299,9,FALSE())),0,VLOOKUP(Data_BNJ!E$4,'DO Tracker'!$A$16:$AI$299,9,FALSE()))</f>
        <v>1500</v>
      </c>
      <c r="F6" s="397" t="str">
        <f aca="false">IF(ISERROR(VLOOKUP(Data_BNJ!F$4,'DO Tracker'!$A$16:$AI$299,9,FALSE())),0,VLOOKUP(Data_BNJ!F$4,'DO Tracker'!$A$16:$AI$299,9,FALSE()))</f>
        <v>Q 114D</v>
      </c>
      <c r="G6" s="397" t="n">
        <f aca="false">IF(ISERROR(VLOOKUP(Data_BNJ!G$4,'DO Tracker'!$A$16:$AI$299,9,FALSE())),0,VLOOKUP(Data_BNJ!G$4,'DO Tracker'!$A$16:$AI$299,9,FALSE()))</f>
        <v>948</v>
      </c>
      <c r="H6" s="397" t="n">
        <f aca="false">IF(ISERROR(VLOOKUP(Data_BNJ!H$4,'DO Tracker'!$A$16:$AI$299,9,FALSE())),0,VLOOKUP(Data_BNJ!H$4,'DO Tracker'!$A$16:$AI$299,9,FALSE()))</f>
        <v>0</v>
      </c>
      <c r="I6" s="397" t="n">
        <f aca="false">IF(ISERROR(VLOOKUP(Data_BNJ!I$4,'DO Tracker'!$A$16:$AI$299,9,FALSE())),0,VLOOKUP(Data_BNJ!I$4,'DO Tracker'!$A$16:$AI$299,9,FALSE()))</f>
        <v>0</v>
      </c>
      <c r="J6" s="397" t="n">
        <f aca="false">IF(ISERROR(VLOOKUP(Data_BNJ!J$4,'DO Tracker'!$A$16:$AI$299,9,FALSE())),0,VLOOKUP(Data_BNJ!J$4,'DO Tracker'!$A$16:$AI$299,9,FALSE()))</f>
        <v>0</v>
      </c>
      <c r="K6" s="397" t="n">
        <f aca="false">IF(ISERROR(VLOOKUP(Data_BNJ!K$4,'DO Tracker'!$A$16:$AI$299,9,FALSE())),0,VLOOKUP(Data_BNJ!K$4,'DO Tracker'!$A$16:$AI$299,9,FALSE()))</f>
        <v>0</v>
      </c>
      <c r="L6" s="397" t="n">
        <f aca="false">IF(ISERROR(VLOOKUP(Data_BNJ!L$4,'DO Tracker'!$A$16:$AI$299,9,FALSE())),0,VLOOKUP(Data_BNJ!L$4,'DO Tracker'!$A$16:$AI$299,9,FALSE()))</f>
        <v>0</v>
      </c>
      <c r="M6" s="397" t="n">
        <f aca="false">IF(ISERROR(VLOOKUP(Data_BNJ!M$4,'DO Tracker'!$A$16:$AI$299,9,FALSE())),0,VLOOKUP(Data_BNJ!M$4,'DO Tracker'!$A$16:$AI$299,9,FALSE()))</f>
        <v>0</v>
      </c>
      <c r="N6" s="397" t="n">
        <f aca="false">IF(ISERROR(VLOOKUP(Data_BNJ!N$4,'DO Tracker'!$A$16:$AI$299,9,FALSE())),0,VLOOKUP(Data_BNJ!N$4,'DO Tracker'!$A$16:$AI$299,9,FALSE()))</f>
        <v>0</v>
      </c>
      <c r="O6" s="397" t="n">
        <f aca="false">IF(ISERROR(VLOOKUP(Data_BNJ!O$4,'DO Tracker'!$A$16:$AI$299,9,FALSE())),0,VLOOKUP(Data_BNJ!O$4,'DO Tracker'!$A$16:$AI$299,9,FALSE()))</f>
        <v>0</v>
      </c>
      <c r="P6" s="397" t="n">
        <f aca="false">IF(ISERROR(VLOOKUP(Data_BNJ!P$4,'DO Tracker'!$A$16:$AI$299,9,FALSE())),0,VLOOKUP(Data_BNJ!P$4,'DO Tracker'!$A$16:$AI$299,9,FALSE()))</f>
        <v>0</v>
      </c>
      <c r="Q6" s="398" t="n">
        <f aca="false">IF(ISERROR(VLOOKUP(Data_BNJ!Q$4,'DO Tracker'!$A$16:$AI$299,9,FALSE())),0,VLOOKUP(Data_BNJ!Q$4,'DO Tracker'!$A$16:$AI$299,9,FALSE()))</f>
        <v>0</v>
      </c>
      <c r="R6" s="398" t="n">
        <f aca="false">IF(ISERROR(VLOOKUP(Data_BNJ!R$4,'DO Tracker'!$A$16:$AI$299,9,FALSE())),0,VLOOKUP(Data_BNJ!R$4,'DO Tracker'!$A$16:$AI$299,9,FALSE()))</f>
        <v>0</v>
      </c>
      <c r="S6" s="398" t="n">
        <f aca="false">IF(ISERROR(VLOOKUP(Data_BNJ!S$4,'DO Tracker'!$A$16:$AI$299,9,FALSE())),0,VLOOKUP(Data_BNJ!S$4,'DO Tracker'!$A$16:$AI$299,9,FALSE()))</f>
        <v>0</v>
      </c>
      <c r="T6" s="398" t="n">
        <f aca="false">IF(ISERROR(VLOOKUP(Data_BNJ!T$4,'DO Tracker'!$A$16:$AI$299,9,FALSE())),0,VLOOKUP(Data_BNJ!T$4,'DO Tracker'!$A$16:$AI$299,9,FALSE()))</f>
        <v>0</v>
      </c>
      <c r="U6" s="398" t="n">
        <f aca="false">IF(ISERROR(VLOOKUP(Data_BNJ!U$4,'DO Tracker'!$A$16:$AI$299,9,FALSE())),0,VLOOKUP(Data_BNJ!U$4,'DO Tracker'!$A$16:$AI$299,9,FALSE()))</f>
        <v>0</v>
      </c>
      <c r="V6" s="398" t="n">
        <f aca="false">IF(ISERROR(VLOOKUP(Data_BNJ!V$4,'DO Tracker'!$A$16:$AI$299,9,FALSE())),0,VLOOKUP(Data_BNJ!V$4,'DO Tracker'!$A$16:$AI$299,9,FALSE()))</f>
        <v>0</v>
      </c>
      <c r="W6" s="398" t="n">
        <f aca="false">IF(ISERROR(VLOOKUP(Data_BNJ!W$4,'DO Tracker'!$A$16:$AI$299,9,FALSE())),0,VLOOKUP(Data_BNJ!W$4,'DO Tracker'!$A$16:$AI$299,9,FALSE()))</f>
        <v>0</v>
      </c>
      <c r="X6" s="398" t="n">
        <f aca="false">IF(ISERROR(VLOOKUP(Data_BNJ!X$4,'DO Tracker'!$A$16:$AI$299,9,FALSE())),0,VLOOKUP(Data_BNJ!X$4,'DO Tracker'!$A$16:$AI$299,9,FALSE()))</f>
        <v>0</v>
      </c>
      <c r="Y6" s="398" t="n">
        <f aca="false">IF(ISERROR(VLOOKUP(Data_BNJ!Y$4,'DO Tracker'!$A$16:$AI$299,9,FALSE())),0,VLOOKUP(Data_BNJ!Y$4,'DO Tracker'!$A$16:$AI$299,9,FALSE()))</f>
        <v>0</v>
      </c>
      <c r="Z6" s="398" t="n">
        <f aca="false">IF(ISERROR(VLOOKUP(Data_BNJ!Z$4,'DO Tracker'!$A$16:$AI$299,9,FALSE())),0,VLOOKUP(Data_BNJ!Z$4,'DO Tracker'!$A$16:$AI$299,9,FALSE()))</f>
        <v>0</v>
      </c>
      <c r="AA6" s="398" t="n">
        <f aca="false">IF(ISERROR(VLOOKUP(Data_BNJ!AA$4,'DO Tracker'!$A$16:$AI$299,9,FALSE())),0,VLOOKUP(Data_BNJ!AA$4,'DO Tracker'!$A$16:$AI$299,9,FALSE()))</f>
        <v>0</v>
      </c>
      <c r="AB6" s="398" t="n">
        <f aca="false">IF(ISERROR(VLOOKUP(Data_BNJ!AB$4,'DO Tracker'!$A$16:$AI$299,9,FALSE())),0,VLOOKUP(Data_BNJ!AB$4,'DO Tracker'!$A$16:$AI$299,9,FALSE()))</f>
        <v>0</v>
      </c>
      <c r="AC6" s="398" t="n">
        <f aca="false">IF(ISERROR(VLOOKUP(Data_BNJ!AC$4,'DO Tracker'!$A$16:$AI$299,9,FALSE())),0,VLOOKUP(Data_BNJ!AC$4,'DO Tracker'!$A$16:$AI$299,9,FALSE()))</f>
        <v>0</v>
      </c>
      <c r="AD6" s="398" t="n">
        <f aca="false">IF(ISERROR(VLOOKUP(Data_BNJ!AD$4,'DO Tracker'!$A$16:$AI$299,9,FALSE())),0,VLOOKUP(Data_BNJ!AD$4,'DO Tracker'!$A$16:$AI$299,9,FALSE()))</f>
        <v>0</v>
      </c>
      <c r="AE6" s="398" t="n">
        <f aca="false">IF(ISERROR(VLOOKUP(Data_BNJ!AE$4,'DO Tracker'!$A$16:$AI$299,9,FALSE())),0,VLOOKUP(Data_BNJ!AE$4,'DO Tracker'!$A$16:$AI$299,9,FALSE()))</f>
        <v>0</v>
      </c>
    </row>
    <row r="7" s="271" customFormat="true" ht="11.25" hidden="false" customHeight="false" outlineLevel="0" collapsed="false">
      <c r="A7" s="399" t="s">
        <v>422</v>
      </c>
      <c r="B7" s="400" t="n">
        <f aca="false">IF(ISERROR(VLOOKUP(Data_BNJ!B$4,'DO Tracker'!$A$16:$AI$299,22,FALSE())),0,VLOOKUP(Data_BNJ!B$4,'DO Tracker'!$A$16:$AI$299,22,FALSE()))</f>
        <v>38551</v>
      </c>
      <c r="C7" s="400" t="n">
        <f aca="false">IF(ISERROR(VLOOKUP(Data_BNJ!C$4,'DO Tracker'!$A$16:$AI$299,22,FALSE())),0,VLOOKUP(Data_BNJ!C$4,'DO Tracker'!$A$16:$AI$299,22,FALSE()))</f>
        <v>38601</v>
      </c>
      <c r="D7" s="400" t="n">
        <f aca="false">IF(ISERROR(VLOOKUP(Data_BNJ!D$4,'DO Tracker'!$A$16:$AI$299,22,FALSE())),0,VLOOKUP(Data_BNJ!D$4,'DO Tracker'!$A$16:$AI$299,22,FALSE()))</f>
        <v>38530</v>
      </c>
      <c r="E7" s="400" t="n">
        <f aca="false">IF(ISERROR(VLOOKUP(Data_BNJ!E$4,'DO Tracker'!$A$16:$AI$299,22,FALSE())),0,VLOOKUP(Data_BNJ!E$4,'DO Tracker'!$A$16:$AI$299,22,FALSE()))</f>
        <v>38566</v>
      </c>
      <c r="F7" s="400" t="n">
        <f aca="false">IF(ISERROR(VLOOKUP(Data_BNJ!F$4,'DO Tracker'!$A$16:$AI$299,22,FALSE())),0,VLOOKUP(Data_BNJ!F$4,'DO Tracker'!$A$16:$AI$299,22,FALSE()))</f>
        <v>38670</v>
      </c>
      <c r="G7" s="400" t="n">
        <f aca="false">IF(ISERROR(VLOOKUP(Data_BNJ!G$4,'DO Tracker'!$A$16:$AI$299,22,FALSE())),0,VLOOKUP(Data_BNJ!G$4,'DO Tracker'!$A$16:$AI$299,22,FALSE()))</f>
        <v>38639</v>
      </c>
      <c r="H7" s="400" t="n">
        <f aca="false">IF(ISERROR(VLOOKUP(Data_BNJ!H$4,'DO Tracker'!$A$16:$AI$299,22,FALSE())),0,VLOOKUP(Data_BNJ!H$4,'DO Tracker'!$A$16:$AI$299,22,FALSE()))</f>
        <v>0</v>
      </c>
      <c r="I7" s="400" t="n">
        <f aca="false">IF(ISERROR(VLOOKUP(Data_BNJ!I$4,'DO Tracker'!$A$16:$AI$299,22,FALSE())),0,VLOOKUP(Data_BNJ!I$4,'DO Tracker'!$A$16:$AI$299,22,FALSE()))</f>
        <v>0</v>
      </c>
      <c r="J7" s="400" t="n">
        <f aca="false">IF(ISERROR(VLOOKUP(Data_BNJ!J$4,'DO Tracker'!$A$16:$AI$299,22,FALSE())),0,VLOOKUP(Data_BNJ!J$4,'DO Tracker'!$A$16:$AI$299,22,FALSE()))</f>
        <v>0</v>
      </c>
      <c r="K7" s="400" t="n">
        <f aca="false">IF(ISERROR(VLOOKUP(Data_BNJ!K$4,'DO Tracker'!$A$16:$AI$299,22,FALSE())),0,VLOOKUP(Data_BNJ!K$4,'DO Tracker'!$A$16:$AI$299,22,FALSE()))</f>
        <v>0</v>
      </c>
      <c r="L7" s="400" t="n">
        <f aca="false">IF(ISERROR(VLOOKUP(Data_BNJ!L$4,'DO Tracker'!$A$16:$AI$299,22,FALSE())),0,VLOOKUP(Data_BNJ!L$4,'DO Tracker'!$A$16:$AI$299,22,FALSE()))</f>
        <v>0</v>
      </c>
      <c r="M7" s="400" t="n">
        <f aca="false">IF(ISERROR(VLOOKUP(Data_BNJ!M$4,'DO Tracker'!$A$16:$AI$299,22,FALSE())),0,VLOOKUP(Data_BNJ!M$4,'DO Tracker'!$A$16:$AI$299,22,FALSE()))</f>
        <v>0</v>
      </c>
      <c r="N7" s="400" t="n">
        <f aca="false">IF(ISERROR(VLOOKUP(Data_BNJ!N$4,'DO Tracker'!$A$16:$AI$299,22,FALSE())),0,VLOOKUP(Data_BNJ!N$4,'DO Tracker'!$A$16:$AI$299,22,FALSE()))</f>
        <v>0</v>
      </c>
      <c r="O7" s="400" t="n">
        <f aca="false">IF(ISERROR(VLOOKUP(Data_BNJ!O$4,'DO Tracker'!$A$16:$AI$299,22,FALSE())),0,VLOOKUP(Data_BNJ!O$4,'DO Tracker'!$A$16:$AI$299,22,FALSE()))</f>
        <v>0</v>
      </c>
      <c r="P7" s="400" t="n">
        <f aca="false">IF(ISERROR(VLOOKUP(Data_BNJ!P$4,'DO Tracker'!$A$16:$AI$299,22,FALSE())),0,VLOOKUP(Data_BNJ!P$4,'DO Tracker'!$A$16:$AI$299,22,FALSE()))</f>
        <v>0</v>
      </c>
      <c r="Q7" s="401" t="n">
        <f aca="false">IF(ISERROR(VLOOKUP(Data_BNJ!Q$4,'DO Tracker'!$A$16:$AI$299,22,FALSE())),0,VLOOKUP(Data_BNJ!Q$4,'DO Tracker'!$A$16:$AI$299,22,FALSE()))</f>
        <v>0</v>
      </c>
      <c r="R7" s="401" t="n">
        <f aca="false">IF(ISERROR(VLOOKUP(Data_BNJ!R$4,'DO Tracker'!$A$16:$AI$299,22,FALSE())),0,VLOOKUP(Data_BNJ!R$4,'DO Tracker'!$A$16:$AI$299,22,FALSE()))</f>
        <v>0</v>
      </c>
      <c r="S7" s="401" t="n">
        <f aca="false">IF(ISERROR(VLOOKUP(Data_BNJ!S$4,'DO Tracker'!$A$16:$AI$299,22,FALSE())),0,VLOOKUP(Data_BNJ!S$4,'DO Tracker'!$A$16:$AI$299,22,FALSE()))</f>
        <v>0</v>
      </c>
      <c r="T7" s="401" t="n">
        <f aca="false">IF(ISERROR(VLOOKUP(Data_BNJ!T$4,'DO Tracker'!$A$16:$AI$299,22,FALSE())),0,VLOOKUP(Data_BNJ!T$4,'DO Tracker'!$A$16:$AI$299,22,FALSE()))</f>
        <v>0</v>
      </c>
      <c r="U7" s="401" t="n">
        <f aca="false">IF(ISERROR(VLOOKUP(Data_BNJ!U$4,'DO Tracker'!$A$16:$AI$299,22,FALSE())),0,VLOOKUP(Data_BNJ!U$4,'DO Tracker'!$A$16:$AI$299,22,FALSE()))</f>
        <v>0</v>
      </c>
      <c r="V7" s="401" t="n">
        <f aca="false">IF(ISERROR(VLOOKUP(Data_BNJ!V$4,'DO Tracker'!$A$16:$AI$299,22,FALSE())),0,VLOOKUP(Data_BNJ!V$4,'DO Tracker'!$A$16:$AI$299,22,FALSE()))</f>
        <v>0</v>
      </c>
      <c r="W7" s="401" t="n">
        <f aca="false">IF(ISERROR(VLOOKUP(Data_BNJ!W$4,'DO Tracker'!$A$16:$AI$299,22,FALSE())),0,VLOOKUP(Data_BNJ!W$4,'DO Tracker'!$A$16:$AI$299,22,FALSE()))</f>
        <v>0</v>
      </c>
      <c r="X7" s="401" t="n">
        <f aca="false">IF(ISERROR(VLOOKUP(Data_BNJ!X$4,'DO Tracker'!$A$16:$AI$299,22,FALSE())),0,VLOOKUP(Data_BNJ!X$4,'DO Tracker'!$A$16:$AI$299,22,FALSE()))</f>
        <v>0</v>
      </c>
      <c r="Y7" s="401" t="n">
        <f aca="false">IF(ISERROR(VLOOKUP(Data_BNJ!Y$4,'DO Tracker'!$A$16:$AI$299,22,FALSE())),0,VLOOKUP(Data_BNJ!Y$4,'DO Tracker'!$A$16:$AI$299,22,FALSE()))</f>
        <v>0</v>
      </c>
      <c r="Z7" s="401" t="n">
        <f aca="false">IF(ISERROR(VLOOKUP(Data_BNJ!Z$4,'DO Tracker'!$A$16:$AI$299,22,FALSE())),0,VLOOKUP(Data_BNJ!Z$4,'DO Tracker'!$A$16:$AI$299,22,FALSE()))</f>
        <v>0</v>
      </c>
      <c r="AA7" s="401" t="n">
        <f aca="false">IF(ISERROR(VLOOKUP(Data_BNJ!AA$4,'DO Tracker'!$A$16:$AI$299,22,FALSE())),0,VLOOKUP(Data_BNJ!AA$4,'DO Tracker'!$A$16:$AI$299,22,FALSE()))</f>
        <v>0</v>
      </c>
      <c r="AB7" s="401" t="n">
        <f aca="false">IF(ISERROR(VLOOKUP(Data_BNJ!AB$4,'DO Tracker'!$A$16:$AI$299,22,FALSE())),0,VLOOKUP(Data_BNJ!AB$4,'DO Tracker'!$A$16:$AI$299,22,FALSE()))</f>
        <v>0</v>
      </c>
      <c r="AC7" s="401" t="n">
        <f aca="false">IF(ISERROR(VLOOKUP(Data_BNJ!AC$4,'DO Tracker'!$A$16:$AI$299,22,FALSE())),0,VLOOKUP(Data_BNJ!AC$4,'DO Tracker'!$A$16:$AI$299,22,FALSE()))</f>
        <v>0</v>
      </c>
      <c r="AD7" s="401" t="n">
        <f aca="false">IF(ISERROR(VLOOKUP(Data_BNJ!AD$4,'DO Tracker'!$A$16:$AI$299,22,FALSE())),0,VLOOKUP(Data_BNJ!AD$4,'DO Tracker'!$A$16:$AI$299,22,FALSE()))</f>
        <v>0</v>
      </c>
      <c r="AE7" s="401" t="n">
        <f aca="false">IF(ISERROR(VLOOKUP(Data_BNJ!AE$4,'DO Tracker'!$A$16:$AI$299,22,FALSE())),0,VLOOKUP(Data_BNJ!AE$4,'DO Tracker'!$A$16:$AI$299,22,FALSE()))</f>
        <v>0</v>
      </c>
    </row>
    <row r="8" s="404" customFormat="true" ht="12" hidden="false" customHeight="false" outlineLevel="0" collapsed="false">
      <c r="A8" s="402" t="s">
        <v>423</v>
      </c>
      <c r="B8" s="403" t="n">
        <f aca="false">IF(ISERROR(VLOOKUP(Data_BNJ!B$4,'DO Tracker'!$A$16:$AI$299,25,FALSE())),0,VLOOKUP(Data_BNJ!B$4,'DO Tracker'!$A$16:$AI$299,25,FALSE()))</f>
        <v>0.9</v>
      </c>
      <c r="C8" s="403" t="n">
        <f aca="false">IF(ISERROR(VLOOKUP(Data_BNJ!C$4,'DO Tracker'!$A$16:$AI$299,25,FALSE())),0,VLOOKUP(Data_BNJ!C$4,'DO Tracker'!$A$16:$AI$299,25,FALSE()))</f>
        <v>0.06</v>
      </c>
      <c r="D8" s="403" t="n">
        <f aca="false">IF(ISERROR(VLOOKUP(Data_BNJ!D$4,'DO Tracker'!$A$16:$AI$299,25,FALSE())),0,VLOOKUP(Data_BNJ!D$4,'DO Tracker'!$A$16:$AI$299,25,FALSE()))</f>
        <v>0.99</v>
      </c>
      <c r="E8" s="403" t="n">
        <f aca="false">IF(ISERROR(VLOOKUP(Data_BNJ!E$4,'DO Tracker'!$A$16:$AI$299,25,FALSE())),0,VLOOKUP(Data_BNJ!E$4,'DO Tracker'!$A$16:$AI$299,25,FALSE()))</f>
        <v>0.9</v>
      </c>
      <c r="F8" s="403" t="n">
        <f aca="false">IF(ISERROR(VLOOKUP(Data_BNJ!F$4,'DO Tracker'!$A$16:$AI$299,25,FALSE())),0,VLOOKUP(Data_BNJ!F$4,'DO Tracker'!$A$16:$AI$299,25,FALSE()))</f>
        <v>0</v>
      </c>
      <c r="G8" s="403" t="n">
        <f aca="false">IF(ISERROR(VLOOKUP(Data_BNJ!G$4,'DO Tracker'!$A$16:$AI$299,25,FALSE())),0,VLOOKUP(Data_BNJ!G$4,'DO Tracker'!$A$16:$AI$299,25,FALSE()))</f>
        <v>0</v>
      </c>
      <c r="H8" s="403" t="n">
        <f aca="false">IF(ISERROR(VLOOKUP(Data_BNJ!H$4,'DO Tracker'!$A$16:$AI$299,25,FALSE())),0,VLOOKUP(Data_BNJ!H$4,'DO Tracker'!$A$16:$AI$299,25,FALSE()))</f>
        <v>0</v>
      </c>
      <c r="I8" s="403" t="n">
        <f aca="false">IF(ISERROR(VLOOKUP(Data_BNJ!I$4,'DO Tracker'!$A$16:$AI$299,25,FALSE())),0,VLOOKUP(Data_BNJ!I$4,'DO Tracker'!$A$16:$AI$299,25,FALSE()))</f>
        <v>0</v>
      </c>
      <c r="J8" s="403" t="n">
        <f aca="false">IF(ISERROR(VLOOKUP(Data_BNJ!J$4,'DO Tracker'!$A$16:$AI$299,25,FALSE())),0,VLOOKUP(Data_BNJ!J$4,'DO Tracker'!$A$16:$AI$299,25,FALSE()))</f>
        <v>0</v>
      </c>
      <c r="K8" s="403" t="n">
        <f aca="false">IF(ISERROR(VLOOKUP(Data_BNJ!K$4,'DO Tracker'!$A$16:$AI$299,25,FALSE())),0,VLOOKUP(Data_BNJ!K$4,'DO Tracker'!$A$16:$AI$299,25,FALSE()))</f>
        <v>0</v>
      </c>
      <c r="L8" s="403" t="n">
        <f aca="false">IF(ISERROR(VLOOKUP(Data_BNJ!L$4,'DO Tracker'!$A$16:$AI$299,25,FALSE())),0,VLOOKUP(Data_BNJ!L$4,'DO Tracker'!$A$16:$AI$299,25,FALSE()))</f>
        <v>0</v>
      </c>
      <c r="M8" s="403" t="n">
        <f aca="false">IF(ISERROR(VLOOKUP(Data_BNJ!M$4,'DO Tracker'!$A$16:$AI$299,25,FALSE())),0,VLOOKUP(Data_BNJ!M$4,'DO Tracker'!$A$16:$AI$299,25,FALSE()))</f>
        <v>0</v>
      </c>
      <c r="N8" s="403" t="n">
        <f aca="false">IF(ISERROR(VLOOKUP(Data_BNJ!N$4,'DO Tracker'!$A$16:$AI$299,25,FALSE())),0,VLOOKUP(Data_BNJ!N$4,'DO Tracker'!$A$16:$AI$299,25,FALSE()))</f>
        <v>0</v>
      </c>
      <c r="O8" s="403" t="n">
        <f aca="false">IF(ISERROR(VLOOKUP(Data_BNJ!O$4,'DO Tracker'!$A$16:$AI$299,25,FALSE())),0,VLOOKUP(Data_BNJ!O$4,'DO Tracker'!$A$16:$AI$299,25,FALSE()))</f>
        <v>0</v>
      </c>
      <c r="P8" s="403" t="n">
        <f aca="false">IF(ISERROR(VLOOKUP(Data_BNJ!P$4,'DO Tracker'!$A$16:$AI$299,25,FALSE())),0,VLOOKUP(Data_BNJ!P$4,'DO Tracker'!$A$16:$AI$299,25,FALSE()))</f>
        <v>0</v>
      </c>
      <c r="Q8" s="403" t="n">
        <f aca="false">IF(ISERROR(VLOOKUP(Data_BNJ!Q$4,'DO Tracker'!$A$16:$AI$299,25,FALSE())),0,VLOOKUP(Data_BNJ!Q$4,'DO Tracker'!$A$16:$AI$299,25,FALSE()))</f>
        <v>0</v>
      </c>
      <c r="R8" s="403" t="n">
        <f aca="false">IF(ISERROR(VLOOKUP(Data_BNJ!R$4,'DO Tracker'!$A$16:$AI$299,25,FALSE())),0,VLOOKUP(Data_BNJ!R$4,'DO Tracker'!$A$16:$AI$299,25,FALSE()))</f>
        <v>0</v>
      </c>
      <c r="S8" s="403" t="n">
        <f aca="false">IF(ISERROR(VLOOKUP(Data_BNJ!S$4,'DO Tracker'!$A$16:$AI$299,25,FALSE())),0,VLOOKUP(Data_BNJ!S$4,'DO Tracker'!$A$16:$AI$299,25,FALSE()))</f>
        <v>0</v>
      </c>
      <c r="T8" s="403" t="n">
        <f aca="false">IF(ISERROR(VLOOKUP(Data_BNJ!T$4,'DO Tracker'!$A$16:$AI$299,25,FALSE())),0,VLOOKUP(Data_BNJ!T$4,'DO Tracker'!$A$16:$AI$299,25,FALSE()))</f>
        <v>0</v>
      </c>
      <c r="U8" s="403" t="n">
        <f aca="false">IF(ISERROR(VLOOKUP(Data_BNJ!U$4,'DO Tracker'!$A$16:$AI$299,25,FALSE())),0,VLOOKUP(Data_BNJ!U$4,'DO Tracker'!$A$16:$AI$299,25,FALSE()))</f>
        <v>0</v>
      </c>
      <c r="V8" s="403" t="n">
        <f aca="false">IF(ISERROR(VLOOKUP(Data_BNJ!V$4,'DO Tracker'!$A$16:$AI$299,25,FALSE())),0,VLOOKUP(Data_BNJ!V$4,'DO Tracker'!$A$16:$AI$299,25,FALSE()))</f>
        <v>0</v>
      </c>
      <c r="W8" s="403" t="n">
        <f aca="false">IF(ISERROR(VLOOKUP(Data_BNJ!W$4,'DO Tracker'!$A$16:$AI$299,25,FALSE())),0,VLOOKUP(Data_BNJ!W$4,'DO Tracker'!$A$16:$AI$299,25,FALSE()))</f>
        <v>0</v>
      </c>
      <c r="X8" s="403" t="n">
        <f aca="false">IF(ISERROR(VLOOKUP(Data_BNJ!X$4,'DO Tracker'!$A$16:$AI$299,25,FALSE())),0,VLOOKUP(Data_BNJ!X$4,'DO Tracker'!$A$16:$AI$299,25,FALSE()))</f>
        <v>0</v>
      </c>
      <c r="Y8" s="403" t="n">
        <f aca="false">IF(ISERROR(VLOOKUP(Data_BNJ!Y$4,'DO Tracker'!$A$16:$AI$299,25,FALSE())),0,VLOOKUP(Data_BNJ!Y$4,'DO Tracker'!$A$16:$AI$299,25,FALSE()))</f>
        <v>0</v>
      </c>
      <c r="Z8" s="403" t="n">
        <f aca="false">IF(ISERROR(VLOOKUP(Data_BNJ!Z$4,'DO Tracker'!$A$16:$AI$299,25,FALSE())),0,VLOOKUP(Data_BNJ!Z$4,'DO Tracker'!$A$16:$AI$299,25,FALSE()))</f>
        <v>0</v>
      </c>
      <c r="AA8" s="403" t="n">
        <f aca="false">IF(ISERROR(VLOOKUP(Data_BNJ!AA$4,'DO Tracker'!$A$16:$AI$299,25,FALSE())),0,VLOOKUP(Data_BNJ!AA$4,'DO Tracker'!$A$16:$AI$299,25,FALSE()))</f>
        <v>0</v>
      </c>
      <c r="AB8" s="403" t="n">
        <f aca="false">IF(ISERROR(VLOOKUP(Data_BNJ!AB$4,'DO Tracker'!$A$16:$AI$299,25,FALSE())),0,VLOOKUP(Data_BNJ!AB$4,'DO Tracker'!$A$16:$AI$299,25,FALSE()))</f>
        <v>0</v>
      </c>
      <c r="AC8" s="403" t="n">
        <f aca="false">IF(ISERROR(VLOOKUP(Data_BNJ!AC$4,'DO Tracker'!$A$16:$AI$299,25,FALSE())),0,VLOOKUP(Data_BNJ!AC$4,'DO Tracker'!$A$16:$AI$299,25,FALSE()))</f>
        <v>0</v>
      </c>
      <c r="AD8" s="403" t="n">
        <f aca="false">IF(ISERROR(VLOOKUP(Data_BNJ!AD$4,'DO Tracker'!$A$16:$AI$299,25,FALSE())),0,VLOOKUP(Data_BNJ!AD$4,'DO Tracker'!$A$16:$AI$299,25,FALSE()))</f>
        <v>0</v>
      </c>
      <c r="AE8" s="403" t="n">
        <f aca="false">IF(ISERROR(VLOOKUP(Data_BNJ!AE$4,'DO Tracker'!$A$16:$AI$299,25,FALSE())),0,VLOOKUP(Data_BNJ!AE$4,'DO Tracker'!$A$16:$AI$299,25,FALSE()))</f>
        <v>0</v>
      </c>
    </row>
    <row r="9" s="404" customFormat="true" ht="12" hidden="false" customHeight="false" outlineLevel="0" collapsed="false">
      <c r="A9" s="402" t="s">
        <v>424</v>
      </c>
      <c r="B9" s="403" t="n">
        <f aca="false">IF(ISERROR(VLOOKUP(Data_BNJ!B$4,'DO Tracker'!$A$16:$AI$299,24,FALSE())),0,VLOOKUP(Data_BNJ!B$4,'DO Tracker'!$A$16:$AI$299,24,FALSE()))</f>
        <v>0.5</v>
      </c>
      <c r="C9" s="403" t="n">
        <f aca="false">IF(ISERROR(VLOOKUP(Data_BNJ!C$4,'DO Tracker'!$A$16:$AI$299,24,FALSE())),0,VLOOKUP(Data_BNJ!C$4,'DO Tracker'!$A$16:$AI$299,24,FALSE()))</f>
        <v>0.06</v>
      </c>
      <c r="D9" s="403" t="n">
        <f aca="false">IF(ISERROR(VLOOKUP(Data_BNJ!D$4,'DO Tracker'!$A$16:$AI$299,24,FALSE())),0,VLOOKUP(Data_BNJ!D$4,'DO Tracker'!$A$16:$AI$299,24,FALSE()))</f>
        <v>0.99</v>
      </c>
      <c r="E9" s="403" t="n">
        <f aca="false">IF(ISERROR(VLOOKUP(Data_BNJ!E$4,'DO Tracker'!$A$16:$AI$299,24,FALSE())),0,VLOOKUP(Data_BNJ!E$4,'DO Tracker'!$A$16:$AI$299,24,FALSE()))</f>
        <v>0.9</v>
      </c>
      <c r="F9" s="403" t="n">
        <f aca="false">IF(ISERROR(VLOOKUP(Data_BNJ!F$4,'DO Tracker'!$A$16:$AI$299,24,FALSE())),0,VLOOKUP(Data_BNJ!F$4,'DO Tracker'!$A$16:$AI$299,24,FALSE()))</f>
        <v>0</v>
      </c>
      <c r="G9" s="403" t="n">
        <f aca="false">IF(ISERROR(VLOOKUP(Data_BNJ!G$4,'DO Tracker'!$A$16:$AI$299,24,FALSE())),0,VLOOKUP(Data_BNJ!G$4,'DO Tracker'!$A$16:$AI$299,24,FALSE()))</f>
        <v>0</v>
      </c>
      <c r="H9" s="403" t="n">
        <f aca="false">IF(ISERROR(VLOOKUP(Data_BNJ!H$4,'DO Tracker'!$A$16:$AI$299,24,FALSE())),0,VLOOKUP(Data_BNJ!H$4,'DO Tracker'!$A$16:$AI$299,24,FALSE()))</f>
        <v>0</v>
      </c>
      <c r="I9" s="403" t="n">
        <f aca="false">IF(ISERROR(VLOOKUP(Data_BNJ!I$4,'DO Tracker'!$A$16:$AI$299,24,FALSE())),0,VLOOKUP(Data_BNJ!I$4,'DO Tracker'!$A$16:$AI$299,24,FALSE()))</f>
        <v>0</v>
      </c>
      <c r="J9" s="403" t="n">
        <f aca="false">IF(ISERROR(VLOOKUP(Data_BNJ!J$4,'DO Tracker'!$A$16:$AI$299,24,FALSE())),0,VLOOKUP(Data_BNJ!J$4,'DO Tracker'!$A$16:$AI$299,24,FALSE()))</f>
        <v>0</v>
      </c>
      <c r="K9" s="403" t="n">
        <f aca="false">IF(ISERROR(VLOOKUP(Data_BNJ!K$4,'DO Tracker'!$A$16:$AI$299,24,FALSE())),0,VLOOKUP(Data_BNJ!K$4,'DO Tracker'!$A$16:$AI$299,24,FALSE()))</f>
        <v>0</v>
      </c>
      <c r="L9" s="403" t="n">
        <f aca="false">IF(ISERROR(VLOOKUP(Data_BNJ!L$4,'DO Tracker'!$A$16:$AI$299,24,FALSE())),0,VLOOKUP(Data_BNJ!L$4,'DO Tracker'!$A$16:$AI$299,24,FALSE()))</f>
        <v>0</v>
      </c>
      <c r="M9" s="403" t="n">
        <f aca="false">IF(ISERROR(VLOOKUP(Data_BNJ!M$4,'DO Tracker'!$A$16:$AI$299,24,FALSE())),0,VLOOKUP(Data_BNJ!M$4,'DO Tracker'!$A$16:$AI$299,24,FALSE()))</f>
        <v>0</v>
      </c>
      <c r="N9" s="403" t="n">
        <f aca="false">IF(ISERROR(VLOOKUP(Data_BNJ!N$4,'DO Tracker'!$A$16:$AI$299,24,FALSE())),0,VLOOKUP(Data_BNJ!N$4,'DO Tracker'!$A$16:$AI$299,24,FALSE()))</f>
        <v>0</v>
      </c>
      <c r="O9" s="403" t="n">
        <f aca="false">IF(ISERROR(VLOOKUP(Data_BNJ!O$4,'DO Tracker'!$A$16:$AI$299,24,FALSE())),0,VLOOKUP(Data_BNJ!O$4,'DO Tracker'!$A$16:$AI$299,24,FALSE()))</f>
        <v>0</v>
      </c>
      <c r="P9" s="403" t="n">
        <f aca="false">IF(ISERROR(VLOOKUP(Data_BNJ!P$4,'DO Tracker'!$A$16:$AI$299,24,FALSE())),0,VLOOKUP(Data_BNJ!P$4,'DO Tracker'!$A$16:$AI$299,24,FALSE()))</f>
        <v>0</v>
      </c>
      <c r="Q9" s="403" t="n">
        <f aca="false">IF(ISERROR(VLOOKUP(Data_BNJ!Q$4,'DO Tracker'!$A$16:$AI$299,24,FALSE())),0,VLOOKUP(Data_BNJ!Q$4,'DO Tracker'!$A$16:$AI$299,24,FALSE()))</f>
        <v>0</v>
      </c>
      <c r="R9" s="403" t="n">
        <f aca="false">IF(ISERROR(VLOOKUP(Data_BNJ!R$4,'DO Tracker'!$A$16:$AI$299,24,FALSE())),0,VLOOKUP(Data_BNJ!R$4,'DO Tracker'!$A$16:$AI$299,24,FALSE()))</f>
        <v>0</v>
      </c>
      <c r="S9" s="403" t="n">
        <f aca="false">IF(ISERROR(VLOOKUP(Data_BNJ!S$4,'DO Tracker'!$A$16:$AI$299,24,FALSE())),0,VLOOKUP(Data_BNJ!S$4,'DO Tracker'!$A$16:$AI$299,24,FALSE()))</f>
        <v>0</v>
      </c>
      <c r="T9" s="403" t="n">
        <f aca="false">IF(ISERROR(VLOOKUP(Data_BNJ!T$4,'DO Tracker'!$A$16:$AI$299,24,FALSE())),0,VLOOKUP(Data_BNJ!T$4,'DO Tracker'!$A$16:$AI$299,24,FALSE()))</f>
        <v>0</v>
      </c>
      <c r="U9" s="403" t="n">
        <f aca="false">IF(ISERROR(VLOOKUP(Data_BNJ!U$4,'DO Tracker'!$A$16:$AI$299,24,FALSE())),0,VLOOKUP(Data_BNJ!U$4,'DO Tracker'!$A$16:$AI$299,24,FALSE()))</f>
        <v>0</v>
      </c>
      <c r="V9" s="403" t="n">
        <f aca="false">IF(ISERROR(VLOOKUP(Data_BNJ!V$4,'DO Tracker'!$A$16:$AI$299,24,FALSE())),0,VLOOKUP(Data_BNJ!V$4,'DO Tracker'!$A$16:$AI$299,24,FALSE()))</f>
        <v>0</v>
      </c>
      <c r="W9" s="403" t="n">
        <f aca="false">IF(ISERROR(VLOOKUP(Data_BNJ!W$4,'DO Tracker'!$A$16:$AI$299,24,FALSE())),0,VLOOKUP(Data_BNJ!W$4,'DO Tracker'!$A$16:$AI$299,24,FALSE()))</f>
        <v>0</v>
      </c>
      <c r="X9" s="403" t="n">
        <f aca="false">IF(ISERROR(VLOOKUP(Data_BNJ!X$4,'DO Tracker'!$A$16:$AI$299,24,FALSE())),0,VLOOKUP(Data_BNJ!X$4,'DO Tracker'!$A$16:$AI$299,24,FALSE()))</f>
        <v>0</v>
      </c>
      <c r="Y9" s="403" t="n">
        <f aca="false">IF(ISERROR(VLOOKUP(Data_BNJ!Y$4,'DO Tracker'!$A$16:$AI$299,24,FALSE())),0,VLOOKUP(Data_BNJ!Y$4,'DO Tracker'!$A$16:$AI$299,24,FALSE()))</f>
        <v>0</v>
      </c>
      <c r="Z9" s="403" t="n">
        <f aca="false">IF(ISERROR(VLOOKUP(Data_BNJ!Z$4,'DO Tracker'!$A$16:$AI$299,24,FALSE())),0,VLOOKUP(Data_BNJ!Z$4,'DO Tracker'!$A$16:$AI$299,24,FALSE()))</f>
        <v>0</v>
      </c>
      <c r="AA9" s="403" t="n">
        <f aca="false">IF(ISERROR(VLOOKUP(Data_BNJ!AA$4,'DO Tracker'!$A$16:$AI$299,24,FALSE())),0,VLOOKUP(Data_BNJ!AA$4,'DO Tracker'!$A$16:$AI$299,24,FALSE()))</f>
        <v>0</v>
      </c>
      <c r="AB9" s="403" t="n">
        <f aca="false">IF(ISERROR(VLOOKUP(Data_BNJ!AB$4,'DO Tracker'!$A$16:$AI$299,24,FALSE())),0,VLOOKUP(Data_BNJ!AB$4,'DO Tracker'!$A$16:$AI$299,24,FALSE()))</f>
        <v>0</v>
      </c>
      <c r="AC9" s="403" t="n">
        <f aca="false">IF(ISERROR(VLOOKUP(Data_BNJ!AC$4,'DO Tracker'!$A$16:$AI$299,24,FALSE())),0,VLOOKUP(Data_BNJ!AC$4,'DO Tracker'!$A$16:$AI$299,24,FALSE()))</f>
        <v>0</v>
      </c>
      <c r="AD9" s="403" t="n">
        <f aca="false">IF(ISERROR(VLOOKUP(Data_BNJ!AD$4,'DO Tracker'!$A$16:$AI$299,24,FALSE())),0,VLOOKUP(Data_BNJ!AD$4,'DO Tracker'!$A$16:$AI$299,24,FALSE()))</f>
        <v>0</v>
      </c>
      <c r="AE9" s="403" t="n">
        <f aca="false">IF(ISERROR(VLOOKUP(Data_BNJ!AE$4,'DO Tracker'!$A$16:$AI$299,24,FALSE())),0,VLOOKUP(Data_BNJ!AE$4,'DO Tracker'!$A$16:$AI$299,24,FALSE()))</f>
        <v>0</v>
      </c>
    </row>
    <row r="10" s="404" customFormat="true" ht="12" hidden="false" customHeight="false" outlineLevel="0" collapsed="false">
      <c r="A10" s="405"/>
      <c r="B10" s="406"/>
      <c r="C10" s="406"/>
      <c r="D10" s="406"/>
      <c r="E10" s="406"/>
      <c r="F10" s="406"/>
      <c r="G10" s="406"/>
      <c r="H10" s="406"/>
      <c r="I10" s="406"/>
      <c r="J10" s="406"/>
      <c r="K10" s="406"/>
      <c r="L10" s="406"/>
      <c r="M10" s="406"/>
      <c r="N10" s="406"/>
      <c r="O10" s="406"/>
      <c r="P10" s="406"/>
      <c r="Q10" s="406"/>
      <c r="R10" s="406"/>
      <c r="S10" s="406"/>
      <c r="T10" s="406"/>
      <c r="U10" s="406"/>
      <c r="V10" s="406"/>
      <c r="W10" s="406"/>
      <c r="X10" s="406"/>
      <c r="Y10" s="406"/>
      <c r="Z10" s="406"/>
      <c r="AA10" s="406"/>
      <c r="AB10" s="406"/>
      <c r="AC10" s="406"/>
      <c r="AD10" s="406"/>
      <c r="AE10" s="406"/>
    </row>
    <row r="11" s="274" customFormat="true" ht="13.5" hidden="false" customHeight="false" outlineLevel="0" collapsed="false">
      <c r="A11" s="407" t="s">
        <v>420</v>
      </c>
      <c r="B11" s="408" t="n">
        <f aca="false">IF(B5=0,"",B5)</f>
        <v>5059</v>
      </c>
      <c r="C11" s="408" t="n">
        <f aca="false">IF(C5=0,"",C5)</f>
        <v>5060</v>
      </c>
      <c r="D11" s="408" t="n">
        <f aca="false">IF(D5=0,"",D5)</f>
        <v>5064</v>
      </c>
      <c r="E11" s="408" t="n">
        <f aca="false">IF(E5=0,"",E5)</f>
        <v>5065</v>
      </c>
      <c r="F11" s="408" t="n">
        <f aca="false">IF(F5=0,"",F5)</f>
        <v>5069</v>
      </c>
      <c r="G11" s="408" t="n">
        <f aca="false">IF(G5=0,"",G5)</f>
        <v>5070</v>
      </c>
      <c r="H11" s="408" t="str">
        <f aca="false">IF(H5=0,"",H5)</f>
        <v/>
      </c>
      <c r="I11" s="408" t="str">
        <f aca="false">IF(I5=0,"",I5)</f>
        <v/>
      </c>
      <c r="J11" s="408" t="str">
        <f aca="false">IF(J5=0,"",J5)</f>
        <v/>
      </c>
      <c r="K11" s="408" t="str">
        <f aca="false">IF(K5=0,"",K5)</f>
        <v/>
      </c>
      <c r="L11" s="408" t="str">
        <f aca="false">IF(L5=0,"",L5)</f>
        <v/>
      </c>
      <c r="M11" s="408" t="str">
        <f aca="false">IF(M5=0,"",M5)</f>
        <v/>
      </c>
      <c r="N11" s="408" t="str">
        <f aca="false">IF(N5=0,"",N5)</f>
        <v/>
      </c>
      <c r="O11" s="408" t="str">
        <f aca="false">IF(O5=0,"",O5)</f>
        <v/>
      </c>
      <c r="P11" s="408" t="str">
        <f aca="false">IF(P5=0,"",P5)</f>
        <v/>
      </c>
    </row>
    <row r="12" customFormat="false" ht="13.5" hidden="false" customHeight="false" outlineLevel="0" collapsed="false">
      <c r="A12" s="409" t="s">
        <v>425</v>
      </c>
      <c r="B12" s="408" t="n">
        <f aca="false">IF(B6=0,"",B6)</f>
        <v>1522</v>
      </c>
      <c r="C12" s="408" t="n">
        <f aca="false">IF(C6=0,"",C6)</f>
        <v>98</v>
      </c>
      <c r="D12" s="408" t="n">
        <f aca="false">IF(D6=0,"",D6)</f>
        <v>1006</v>
      </c>
      <c r="E12" s="408" t="n">
        <f aca="false">IF(E6=0,"",E6)</f>
        <v>1500</v>
      </c>
      <c r="F12" s="408" t="str">
        <f aca="false">IF(F6=0,"",F6)</f>
        <v>Q 114D</v>
      </c>
      <c r="G12" s="408" t="n">
        <f aca="false">IF(G6=0,"",G6)</f>
        <v>948</v>
      </c>
      <c r="H12" s="408" t="str">
        <f aca="false">IF(H6=0,"",H6)</f>
        <v/>
      </c>
      <c r="I12" s="408" t="str">
        <f aca="false">IF(I6=0,"",I6)</f>
        <v/>
      </c>
      <c r="J12" s="408" t="str">
        <f aca="false">IF(J6=0,"",J6)</f>
        <v/>
      </c>
      <c r="K12" s="408" t="str">
        <f aca="false">IF(K6=0,"",K6)</f>
        <v/>
      </c>
      <c r="L12" s="408" t="str">
        <f aca="false">IF(L6=0,"",L6)</f>
        <v/>
      </c>
      <c r="M12" s="408" t="str">
        <f aca="false">IF(M6=0,"",M6)</f>
        <v/>
      </c>
      <c r="N12" s="408" t="str">
        <f aca="false">IF(N6=0,"",N6)</f>
        <v/>
      </c>
      <c r="O12" s="408" t="str">
        <f aca="false">IF(O6=0,"",O6)</f>
        <v/>
      </c>
      <c r="P12" s="408" t="str">
        <f aca="false">IF(P6=0,"",P6)</f>
        <v/>
      </c>
    </row>
    <row r="13" s="412" customFormat="true" ht="14.25" hidden="false" customHeight="false" outlineLevel="0" collapsed="false">
      <c r="A13" s="410" t="s">
        <v>426</v>
      </c>
      <c r="B13" s="411" t="n">
        <f aca="false">IF(B7=0,"",B7)</f>
        <v>38551</v>
      </c>
      <c r="C13" s="411" t="n">
        <f aca="false">IF(C7=0,"",C7)</f>
        <v>38601</v>
      </c>
      <c r="D13" s="411" t="n">
        <f aca="false">IF(D7=0,"",D7)</f>
        <v>38530</v>
      </c>
      <c r="E13" s="411" t="n">
        <f aca="false">IF(E7=0,"",E7)</f>
        <v>38566</v>
      </c>
      <c r="F13" s="411" t="n">
        <f aca="false">IF(F7=0,"",F7)</f>
        <v>38670</v>
      </c>
      <c r="G13" s="411" t="n">
        <f aca="false">IF(G7=0,"",G7)</f>
        <v>38639</v>
      </c>
      <c r="H13" s="411" t="str">
        <f aca="false">IF(H7=0,"",H7)</f>
        <v/>
      </c>
      <c r="I13" s="411" t="str">
        <f aca="false">IF(I7=0,"",I7)</f>
        <v/>
      </c>
      <c r="J13" s="411" t="str">
        <f aca="false">IF(J7=0,"",J7)</f>
        <v/>
      </c>
      <c r="K13" s="411" t="str">
        <f aca="false">IF(K7=0,"",K7)</f>
        <v/>
      </c>
      <c r="L13" s="411" t="str">
        <f aca="false">IF(L7=0,"",L7)</f>
        <v/>
      </c>
      <c r="M13" s="411" t="str">
        <f aca="false">IF(M7=0,"",M7)</f>
        <v/>
      </c>
      <c r="N13" s="411" t="str">
        <f aca="false">IF(N7=0,"",N7)</f>
        <v/>
      </c>
      <c r="O13" s="411" t="str">
        <f aca="false">IF(O7=0,"",O7)</f>
        <v/>
      </c>
      <c r="P13" s="411" t="str">
        <f aca="false">IF(P7=0,"",P7)</f>
        <v/>
      </c>
    </row>
    <row r="14" s="274" customFormat="true" ht="13.5" hidden="false" customHeight="false" outlineLevel="0" collapsed="false">
      <c r="A14" s="413" t="s">
        <v>420</v>
      </c>
      <c r="B14" s="414" t="str">
        <f aca="false">IF(Q5=0,"",Q5)</f>
        <v/>
      </c>
      <c r="C14" s="414" t="str">
        <f aca="false">IF(R5=0,"",R5)</f>
        <v/>
      </c>
      <c r="D14" s="414" t="str">
        <f aca="false">IF(S5=0,"",S5)</f>
        <v/>
      </c>
      <c r="E14" s="414" t="str">
        <f aca="false">IF(T5=0,"",T5)</f>
        <v/>
      </c>
      <c r="F14" s="414" t="str">
        <f aca="false">IF(U5=0,"",U5)</f>
        <v/>
      </c>
      <c r="G14" s="414" t="str">
        <f aca="false">IF(V5=0,"",V5)</f>
        <v/>
      </c>
      <c r="H14" s="414" t="str">
        <f aca="false">IF(W5=0,"",W5)</f>
        <v/>
      </c>
      <c r="I14" s="414" t="str">
        <f aca="false">IF(X5=0,"",X5)</f>
        <v/>
      </c>
      <c r="J14" s="414" t="str">
        <f aca="false">IF(Y5=0,"",Y5)</f>
        <v/>
      </c>
      <c r="K14" s="414" t="str">
        <f aca="false">IF(Z5=0,"",Z5)</f>
        <v/>
      </c>
      <c r="L14" s="414" t="str">
        <f aca="false">IF(AA5=0,"",AA5)</f>
        <v/>
      </c>
      <c r="M14" s="414" t="str">
        <f aca="false">IF(AB5=0,"",AB5)</f>
        <v/>
      </c>
      <c r="N14" s="414" t="str">
        <f aca="false">IF(AC5=0,"",AC5)</f>
        <v/>
      </c>
      <c r="O14" s="414" t="str">
        <f aca="false">IF(AD5=0,"",AD5)</f>
        <v/>
      </c>
      <c r="P14" s="414" t="str">
        <f aca="false">IF(AE5=0,"",AE5)</f>
        <v/>
      </c>
    </row>
    <row r="15" customFormat="false" ht="13.5" hidden="false" customHeight="false" outlineLevel="0" collapsed="false">
      <c r="A15" s="409" t="s">
        <v>425</v>
      </c>
      <c r="B15" s="408" t="str">
        <f aca="false">IF(Q6=0,"",Q6)</f>
        <v/>
      </c>
      <c r="C15" s="408" t="str">
        <f aca="false">IF(R6=0,"",R6)</f>
        <v/>
      </c>
      <c r="D15" s="408" t="str">
        <f aca="false">IF(S6=0,"",S6)</f>
        <v/>
      </c>
      <c r="E15" s="408" t="str">
        <f aca="false">IF(T6=0,"",T6)</f>
        <v/>
      </c>
      <c r="F15" s="408" t="str">
        <f aca="false">IF(U6=0,"",U6)</f>
        <v/>
      </c>
      <c r="G15" s="408" t="str">
        <f aca="false">IF(V6=0,"",V6)</f>
        <v/>
      </c>
      <c r="H15" s="408" t="str">
        <f aca="false">IF(W6=0,"",W6)</f>
        <v/>
      </c>
      <c r="I15" s="408" t="str">
        <f aca="false">IF(X6=0,"",X6)</f>
        <v/>
      </c>
      <c r="J15" s="408" t="str">
        <f aca="false">IF(Y6=0,"",Y6)</f>
        <v/>
      </c>
      <c r="K15" s="408" t="str">
        <f aca="false">IF(Z6=0,"",Z6)</f>
        <v/>
      </c>
      <c r="L15" s="408" t="str">
        <f aca="false">IF(AA6=0,"",AA6)</f>
        <v/>
      </c>
      <c r="M15" s="408" t="str">
        <f aca="false">IF(AB6=0,"",AB6)</f>
        <v/>
      </c>
      <c r="N15" s="408" t="str">
        <f aca="false">IF(AC6=0,"",AC6)</f>
        <v/>
      </c>
      <c r="O15" s="408" t="str">
        <f aca="false">IF(AD6=0,"",AD6)</f>
        <v/>
      </c>
      <c r="P15" s="408" t="str">
        <f aca="false">IF(AE6=0,"",AE6)</f>
        <v/>
      </c>
    </row>
    <row r="16" s="412" customFormat="true" ht="13.5" hidden="false" customHeight="false" outlineLevel="0" collapsed="false">
      <c r="A16" s="409" t="s">
        <v>426</v>
      </c>
      <c r="B16" s="415" t="str">
        <f aca="false">IF(Q7=0,"",Q7)</f>
        <v/>
      </c>
      <c r="C16" s="415" t="str">
        <f aca="false">IF(R7=0,"",R7)</f>
        <v/>
      </c>
      <c r="D16" s="415" t="str">
        <f aca="false">IF(S7=0,"",S7)</f>
        <v/>
      </c>
      <c r="E16" s="415" t="str">
        <f aca="false">IF(T7=0,"",T7)</f>
        <v/>
      </c>
      <c r="F16" s="415" t="str">
        <f aca="false">IF(U7=0,"",U7)</f>
        <v/>
      </c>
      <c r="G16" s="415" t="str">
        <f aca="false">IF(V7=0,"",V7)</f>
        <v/>
      </c>
      <c r="H16" s="415" t="str">
        <f aca="false">IF(W7=0,"",W7)</f>
        <v/>
      </c>
      <c r="I16" s="415" t="str">
        <f aca="false">IF(X7=0,"",X7)</f>
        <v/>
      </c>
      <c r="J16" s="415" t="str">
        <f aca="false">IF(Y7=0,"",Y7)</f>
        <v/>
      </c>
      <c r="K16" s="415" t="str">
        <f aca="false">IF(Z7=0,"",Z7)</f>
        <v/>
      </c>
      <c r="L16" s="415" t="str">
        <f aca="false">IF(AA7=0,"",AA7)</f>
        <v/>
      </c>
      <c r="M16" s="415" t="str">
        <f aca="false">IF(AB7=0,"",AB7)</f>
        <v/>
      </c>
      <c r="N16" s="415" t="str">
        <f aca="false">IF(AC7=0,"",AC7)</f>
        <v/>
      </c>
      <c r="O16" s="415" t="str">
        <f aca="false">IF(AD7=0,"",AD7)</f>
        <v/>
      </c>
      <c r="P16" s="415" t="str">
        <f aca="false">IF(AE7=0,"",AE7)</f>
        <v/>
      </c>
    </row>
    <row r="18" customFormat="false" ht="12.75" hidden="false" customHeight="false" outlineLevel="0" collapsed="false">
      <c r="A18" s="416" t="s">
        <v>427</v>
      </c>
      <c r="B18" s="381" t="s">
        <v>75</v>
      </c>
      <c r="C18" s="379" t="s">
        <v>76</v>
      </c>
      <c r="D18" s="386" t="s">
        <v>92</v>
      </c>
      <c r="E18" s="386" t="s">
        <v>92</v>
      </c>
    </row>
    <row r="19" customFormat="false" ht="12.75" hidden="false" customHeight="false" outlineLevel="0" collapsed="false">
      <c r="A19" s="417" t="s">
        <v>428</v>
      </c>
      <c r="B19" s="417" t="s">
        <v>429</v>
      </c>
      <c r="C19" s="417" t="s">
        <v>108</v>
      </c>
      <c r="D19" s="417" t="s">
        <v>430</v>
      </c>
      <c r="E19" s="418" t="n">
        <v>0</v>
      </c>
      <c r="G19" s="419" t="s">
        <v>431</v>
      </c>
      <c r="H19" s="419"/>
      <c r="I19" s="420" t="n">
        <f aca="false">COUNTBLANK('DO Tracker'!T16:T299)-COUNTBLANK('DO Tracker'!D16:D299)</f>
        <v>0</v>
      </c>
    </row>
    <row r="20" customFormat="false" ht="12.75" hidden="false" customHeight="false" outlineLevel="0" collapsed="false">
      <c r="A20" s="417"/>
      <c r="B20" s="417"/>
      <c r="C20" s="417"/>
      <c r="D20" s="417"/>
      <c r="E20" s="421"/>
    </row>
    <row r="21" customFormat="false" ht="14.25" hidden="false" customHeight="true" outlineLevel="0" collapsed="false">
      <c r="A21" s="422"/>
      <c r="B21" s="423" t="str">
        <f aca="false">"&lt; "&amp;DCOUNT(DO_Data_Area,'DO Tracker'!F14,B18:D19)&amp;" Acitive DO(s), as of"</f>
        <v>&lt; 6 Acitive DO(s), as of</v>
      </c>
      <c r="C21" s="424" t="n">
        <f aca="true">TODAY()</f>
        <v>46232</v>
      </c>
      <c r="D21" s="425" t="s">
        <v>432</v>
      </c>
      <c r="E21" s="421"/>
    </row>
    <row r="22" customFormat="false" ht="12.75" hidden="false" customHeight="false" outlineLevel="0" collapsed="false">
      <c r="A22" s="426"/>
      <c r="B22" s="426"/>
      <c r="C22" s="426"/>
      <c r="D22" s="426"/>
      <c r="E22" s="427"/>
    </row>
    <row r="24" customFormat="false" ht="12.75" hidden="false" customHeight="false" outlineLevel="0" collapsed="false">
      <c r="H24" s="428"/>
    </row>
    <row r="25" customFormat="false" ht="12.75" hidden="false" customHeight="false" outlineLevel="0" collapsed="false">
      <c r="A25" s="429" t="s">
        <v>433</v>
      </c>
      <c r="B25" s="430"/>
      <c r="C25" s="430"/>
      <c r="D25" s="431" t="s">
        <v>434</v>
      </c>
      <c r="E25" s="432" t="n">
        <f aca="true">TODAY()</f>
        <v>46232</v>
      </c>
      <c r="F25" s="433" t="e">
        <f aca="false">VALUE(VLOOKUP(VALUE(YEAR(E25)&amp;MONTH(E25)),$H$28:$I$77,2,FALSE()))</f>
        <v>#N/A</v>
      </c>
      <c r="G25" s="430"/>
      <c r="H25" s="430"/>
      <c r="I25" s="430"/>
      <c r="J25" s="430"/>
      <c r="K25" s="430" t="s">
        <v>435</v>
      </c>
      <c r="L25" s="430" t="s">
        <v>436</v>
      </c>
      <c r="M25" s="272" t="n">
        <v>1</v>
      </c>
      <c r="N25" s="272" t="n">
        <v>2</v>
      </c>
      <c r="O25" s="272" t="n">
        <v>3</v>
      </c>
      <c r="P25" s="272" t="n">
        <v>4</v>
      </c>
      <c r="Q25" s="272" t="n">
        <v>5</v>
      </c>
      <c r="R25" s="430"/>
      <c r="S25" s="430"/>
      <c r="T25" s="430"/>
      <c r="U25" s="430"/>
      <c r="V25" s="430"/>
      <c r="W25" s="430"/>
      <c r="X25" s="430"/>
      <c r="Y25" s="430"/>
      <c r="Z25" s="430"/>
      <c r="AA25" s="430"/>
      <c r="AB25" s="430"/>
      <c r="AC25" s="430"/>
      <c r="AD25" s="430"/>
      <c r="AE25" s="430"/>
      <c r="AF25" s="430"/>
      <c r="AG25" s="430"/>
      <c r="AH25" s="430"/>
      <c r="AI25" s="430"/>
      <c r="AJ25" s="430"/>
      <c r="AK25" s="430"/>
      <c r="AL25" s="430"/>
      <c r="AM25" s="430"/>
      <c r="AN25" s="430"/>
      <c r="AO25" s="430"/>
      <c r="AP25" s="430"/>
      <c r="AQ25" s="430"/>
      <c r="AR25" s="430"/>
      <c r="AS25" s="430"/>
      <c r="AT25" s="430"/>
      <c r="AU25" s="430"/>
      <c r="AV25" s="430"/>
      <c r="AW25" s="430"/>
    </row>
    <row r="26" customFormat="false" ht="12.75" hidden="false" customHeight="false" outlineLevel="0" collapsed="false">
      <c r="H26" s="0" t="s">
        <v>437</v>
      </c>
      <c r="K26" s="434" t="str">
        <f aca="false">'PB Tracker'!B7</f>
        <v>Enter Date</v>
      </c>
      <c r="N26" s="0" t="str">
        <f aca="false">'PB Tracker'!E7</f>
        <v>PB Balance</v>
      </c>
      <c r="Q26" s="0" t="str">
        <f aca="false">'PB Tracker'!H7</f>
        <v>Enter Bond Inc/Dec</v>
      </c>
    </row>
    <row r="27" customFormat="false" ht="12.75" hidden="false" customHeight="false" outlineLevel="0" collapsed="false">
      <c r="A27" s="435" t="s">
        <v>438</v>
      </c>
      <c r="B27" s="436" t="s">
        <v>439</v>
      </c>
      <c r="C27" s="437" t="s">
        <v>440</v>
      </c>
      <c r="D27" s="437" t="s">
        <v>441</v>
      </c>
      <c r="E27" s="438" t="s">
        <v>442</v>
      </c>
      <c r="F27" s="436" t="s">
        <v>443</v>
      </c>
      <c r="G27" s="439"/>
      <c r="H27" s="440" t="s">
        <v>444</v>
      </c>
      <c r="I27" s="440" t="s">
        <v>438</v>
      </c>
      <c r="J27" s="441" t="s">
        <v>445</v>
      </c>
      <c r="K27" s="442" t="n">
        <f aca="false">IF('PB Tracker'!B8="","",'PB Tracker'!B8)</f>
        <v>37635</v>
      </c>
      <c r="L27" s="442" t="e">
        <f aca="false">VLOOKUP(K27,'PB Tracker'!$H$62:$H$350,1)</f>
        <v>#N/A</v>
      </c>
      <c r="M27" s="443"/>
      <c r="N27" s="444" t="n">
        <f aca="false">IF('PB Tracker'!E8="","",'PB Tracker'!E8)</f>
        <v>53360000</v>
      </c>
      <c r="O27" s="444" t="str">
        <f aca="false">IF('PB Tracker'!F8="","",'PB Tracker'!F8)</f>
        <v/>
      </c>
      <c r="P27" s="444" t="str">
        <f aca="false">IF('PB Tracker'!G8="","",'PB Tracker'!G8)</f>
        <v/>
      </c>
      <c r="Q27" s="444" t="str">
        <f aca="false">IF('PB Tracker'!H8="","",'PB Tracker'!H8)</f>
        <v/>
      </c>
    </row>
    <row r="28" customFormat="false" ht="12.75" hidden="false" customHeight="false" outlineLevel="0" collapsed="false">
      <c r="A28" s="445" t="n">
        <v>200303</v>
      </c>
      <c r="B28" s="446" t="s">
        <v>446</v>
      </c>
      <c r="C28" s="447" t="n">
        <f aca="false">SUMIF('PB Tracker'!$Q$62:$Q$361,Data_BNJ!A28,'PB Tracker'!$G$62:$G$361)</f>
        <v>16544431</v>
      </c>
      <c r="D28" s="447" t="n">
        <f aca="false">SUMIF('PB Tracker'!$R$62:$R$361,Data_BNJ!A28,'PB Tracker'!$G$62:$G$361)</f>
        <v>0</v>
      </c>
      <c r="E28" s="448" t="n">
        <f aca="false">SUM($C$28:C28)-SUM($D$28:D28)</f>
        <v>16544431</v>
      </c>
      <c r="F28" s="449" t="n">
        <f aca="false">VLOOKUP(J30,'PB Tracker'!$H$62:$P$361,9)</f>
        <v>53360000</v>
      </c>
      <c r="G28" s="450"/>
      <c r="H28" s="402" t="n">
        <v>20031</v>
      </c>
      <c r="I28" s="402" t="n">
        <v>200301</v>
      </c>
      <c r="J28" s="451" t="n">
        <v>37653</v>
      </c>
      <c r="K28" s="452" t="n">
        <f aca="false">IF('PB Tracker'!B9="","",'PB Tracker'!B9)</f>
        <v>37728</v>
      </c>
      <c r="L28" s="452" t="n">
        <f aca="false">IF(K28="","",VLOOKUP(K28,'PB Tracker'!$H$62:$S$361,1))</f>
        <v>37720</v>
      </c>
      <c r="M28" s="453" t="n">
        <f aca="false">IF(K28="","",VLOOKUP(K28,'PB Tracker'!$H$62:$S$361,12))</f>
        <v>7</v>
      </c>
      <c r="N28" s="449" t="n">
        <f aca="false">IF('PB Tracker'!E9="","",'PB Tracker'!E9)</f>
        <v>253360000</v>
      </c>
      <c r="O28" s="449" t="str">
        <f aca="false">IF('PB Tracker'!F9="","",'PB Tracker'!F9)</f>
        <v/>
      </c>
      <c r="P28" s="449" t="str">
        <f aca="false">IF('PB Tracker'!G9="","",'PB Tracker'!G9)</f>
        <v/>
      </c>
      <c r="Q28" s="449" t="n">
        <f aca="false">IF('PB Tracker'!H9="","",'PB Tracker'!H9)</f>
        <v>200000000</v>
      </c>
    </row>
    <row r="29" customFormat="false" ht="12.75" hidden="false" customHeight="false" outlineLevel="0" collapsed="false">
      <c r="A29" s="454" t="n">
        <v>200304</v>
      </c>
      <c r="B29" s="446" t="s">
        <v>447</v>
      </c>
      <c r="C29" s="447" t="n">
        <f aca="false">SUMIF('PB Tracker'!$Q$62:$Q$361,Data_BNJ!A29,'PB Tracker'!$G$62:$G$361)</f>
        <v>45946100</v>
      </c>
      <c r="D29" s="447" t="n">
        <f aca="false">SUMIF('PB Tracker'!$R$62:$R$361,Data_BNJ!A29,'PB Tracker'!$G$62:$G$361)</f>
        <v>3188160</v>
      </c>
      <c r="E29" s="448" t="n">
        <f aca="false">SUM($C$28:C29)-SUM($D$28:D29)</f>
        <v>59302371</v>
      </c>
      <c r="F29" s="449" t="n">
        <f aca="false">VLOOKUP(J31,'PB Tracker'!$H$62:$P$361,9)</f>
        <v>253360000</v>
      </c>
      <c r="G29" s="450"/>
      <c r="H29" s="402" t="n">
        <v>20032</v>
      </c>
      <c r="I29" s="402" t="n">
        <v>200302</v>
      </c>
      <c r="J29" s="451" t="n">
        <v>37681</v>
      </c>
      <c r="K29" s="452" t="n">
        <f aca="false">IF('PB Tracker'!B10="","",'PB Tracker'!B10)</f>
        <v>37803</v>
      </c>
      <c r="L29" s="452" t="n">
        <f aca="false">IF(K29="","",VLOOKUP(K29,'PB Tracker'!$H$62:$S$361,1))</f>
        <v>37802</v>
      </c>
      <c r="M29" s="453" t="n">
        <f aca="false">IF(K29="","",VLOOKUP(K29,'PB Tracker'!$H$62:$S$361,12))</f>
        <v>35</v>
      </c>
      <c r="N29" s="449" t="n">
        <f aca="false">IF('PB Tracker'!E10="","",'PB Tracker'!E10)</f>
        <v>403360000</v>
      </c>
      <c r="O29" s="449" t="str">
        <f aca="false">IF('PB Tracker'!F10="","",'PB Tracker'!F10)</f>
        <v/>
      </c>
      <c r="P29" s="449" t="str">
        <f aca="false">IF('PB Tracker'!G10="","",'PB Tracker'!G10)</f>
        <v/>
      </c>
      <c r="Q29" s="449" t="n">
        <f aca="false">IF('PB Tracker'!H10="","",'PB Tracker'!H10)</f>
        <v>150000000</v>
      </c>
    </row>
    <row r="30" customFormat="false" ht="12.75" hidden="false" customHeight="false" outlineLevel="0" collapsed="false">
      <c r="A30" s="454" t="n">
        <v>200305</v>
      </c>
      <c r="B30" s="446" t="s">
        <v>448</v>
      </c>
      <c r="C30" s="447" t="n">
        <f aca="false">SUMIF('PB Tracker'!$Q$62:$Q$361,Data_BNJ!A30,'PB Tracker'!$G$62:$G$361)</f>
        <v>58127614</v>
      </c>
      <c r="D30" s="447" t="n">
        <f aca="false">SUMIF('PB Tracker'!$R$62:$R$361,Data_BNJ!A30,'PB Tracker'!$G$62:$G$361)</f>
        <v>30577585</v>
      </c>
      <c r="E30" s="448" t="n">
        <f aca="false">SUM($C$28:C30)-SUM($D$28:D30)</f>
        <v>86852400</v>
      </c>
      <c r="F30" s="449" t="n">
        <f aca="false">VLOOKUP(J32,'PB Tracker'!$H$62:$P$361,9)</f>
        <v>253360000</v>
      </c>
      <c r="G30" s="450"/>
      <c r="H30" s="402" t="n">
        <v>20033</v>
      </c>
      <c r="I30" s="402" t="n">
        <v>200303</v>
      </c>
      <c r="J30" s="451" t="n">
        <v>37712</v>
      </c>
      <c r="K30" s="452" t="n">
        <f aca="false">IF('PB Tracker'!B11="","",'PB Tracker'!B11)</f>
        <v>37859</v>
      </c>
      <c r="L30" s="452" t="n">
        <f aca="false">IF(K30="","",VLOOKUP(K30,'PB Tracker'!$H$62:$S$361,1))</f>
        <v>37859</v>
      </c>
      <c r="M30" s="453" t="n">
        <f aca="false">IF(K30="","",VLOOKUP(K30,'PB Tracker'!$H$62:$S$361,12))</f>
        <v>39</v>
      </c>
      <c r="N30" s="449" t="n">
        <f aca="false">IF('PB Tracker'!E11="","",'PB Tracker'!E11)</f>
        <v>763360000</v>
      </c>
      <c r="O30" s="449" t="str">
        <f aca="false">IF('PB Tracker'!F11="","",'PB Tracker'!F11)</f>
        <v/>
      </c>
      <c r="P30" s="449" t="str">
        <f aca="false">IF('PB Tracker'!G11="","",'PB Tracker'!G11)</f>
        <v/>
      </c>
      <c r="Q30" s="449" t="n">
        <f aca="false">IF('PB Tracker'!H11="","",'PB Tracker'!H11)</f>
        <v>360000000</v>
      </c>
    </row>
    <row r="31" customFormat="false" ht="12.75" hidden="false" customHeight="false" outlineLevel="0" collapsed="false">
      <c r="A31" s="454" t="n">
        <v>200306</v>
      </c>
      <c r="B31" s="446" t="s">
        <v>449</v>
      </c>
      <c r="C31" s="447" t="n">
        <f aca="false">SUMIF('PB Tracker'!$Q$62:$Q$361,Data_BNJ!A31,'PB Tracker'!$G$62:$G$361)</f>
        <v>220655384</v>
      </c>
      <c r="D31" s="447" t="n">
        <f aca="false">SUMIF('PB Tracker'!$R$62:$R$361,Data_BNJ!A31,'PB Tracker'!$G$62:$G$361)</f>
        <v>0</v>
      </c>
      <c r="E31" s="448" t="n">
        <f aca="false">SUM($C$28:C31)-SUM($D$28:D31)</f>
        <v>307507784</v>
      </c>
      <c r="F31" s="449" t="n">
        <f aca="false">VLOOKUP(J33,'PB Tracker'!$H$62:$P$361,9)</f>
        <v>403360000</v>
      </c>
      <c r="G31" s="450"/>
      <c r="H31" s="402" t="n">
        <v>20034</v>
      </c>
      <c r="I31" s="402" t="n">
        <v>200304</v>
      </c>
      <c r="J31" s="451" t="n">
        <v>37742</v>
      </c>
      <c r="K31" s="452" t="n">
        <f aca="false">IF('PB Tracker'!B12="","",'PB Tracker'!B12)</f>
        <v>37900</v>
      </c>
      <c r="L31" s="452" t="n">
        <f aca="false">IF(K31="","",VLOOKUP(K31,'PB Tracker'!$H$62:$S$361,1))</f>
        <v>37894</v>
      </c>
      <c r="M31" s="453" t="n">
        <f aca="false">IF(K31="","",VLOOKUP(K31,'PB Tracker'!$H$62:$S$361,12))</f>
        <v>93</v>
      </c>
      <c r="N31" s="449" t="n">
        <f aca="false">IF('PB Tracker'!E12="","",'PB Tracker'!E12)</f>
        <v>874360000</v>
      </c>
      <c r="O31" s="449" t="str">
        <f aca="false">IF('PB Tracker'!F12="","",'PB Tracker'!F12)</f>
        <v/>
      </c>
      <c r="P31" s="449" t="str">
        <f aca="false">IF('PB Tracker'!G12="","",'PB Tracker'!G12)</f>
        <v/>
      </c>
      <c r="Q31" s="449" t="n">
        <f aca="false">IF('PB Tracker'!H12="","",'PB Tracker'!H12)</f>
        <v>111000000</v>
      </c>
    </row>
    <row r="32" customFormat="false" ht="12.75" hidden="false" customHeight="false" outlineLevel="0" collapsed="false">
      <c r="A32" s="454" t="n">
        <v>200307</v>
      </c>
      <c r="B32" s="446" t="s">
        <v>450</v>
      </c>
      <c r="C32" s="447" t="n">
        <f aca="false">SUMIF('PB Tracker'!$Q$62:$Q$361,Data_BNJ!A32,'PB Tracker'!$G$62:$G$361)</f>
        <v>390506288</v>
      </c>
      <c r="D32" s="447" t="n">
        <f aca="false">SUMIF('PB Tracker'!$R$62:$R$361,Data_BNJ!A32,'PB Tracker'!$G$62:$G$361)</f>
        <v>20076827</v>
      </c>
      <c r="E32" s="448" t="n">
        <f aca="false">SUM($C$28:C32)-SUM($D$28:D32)</f>
        <v>677937245</v>
      </c>
      <c r="F32" s="449" t="n">
        <f aca="false">VLOOKUP(J34,'PB Tracker'!$H$62:$P$361,9)</f>
        <v>403360000</v>
      </c>
      <c r="G32" s="450"/>
      <c r="H32" s="402" t="n">
        <v>20035</v>
      </c>
      <c r="I32" s="402" t="n">
        <v>200305</v>
      </c>
      <c r="J32" s="451" t="n">
        <v>37773</v>
      </c>
      <c r="K32" s="452" t="n">
        <f aca="false">IF('PB Tracker'!B13="","",'PB Tracker'!B13)</f>
        <v>37995</v>
      </c>
      <c r="L32" s="452" t="n">
        <f aca="false">IF(K32="","",VLOOKUP(K32,'PB Tracker'!$H$62:$S$361,1))</f>
        <v>37973</v>
      </c>
      <c r="M32" s="453" t="n">
        <f aca="false">IF(K32="","",VLOOKUP(K32,'PB Tracker'!$H$62:$S$361,12))</f>
        <v>88</v>
      </c>
      <c r="N32" s="449" t="n">
        <f aca="false">IF('PB Tracker'!E13="","",'PB Tracker'!E13)</f>
        <v>763360000</v>
      </c>
      <c r="O32" s="449" t="str">
        <f aca="false">IF('PB Tracker'!F13="","",'PB Tracker'!F13)</f>
        <v/>
      </c>
      <c r="P32" s="449" t="str">
        <f aca="false">IF('PB Tracker'!G13="","",'PB Tracker'!G13)</f>
        <v/>
      </c>
      <c r="Q32" s="449" t="n">
        <f aca="false">IF('PB Tracker'!H13="","",'PB Tracker'!H13)</f>
        <v>-111000000</v>
      </c>
    </row>
    <row r="33" customFormat="false" ht="12.75" hidden="false" customHeight="false" outlineLevel="0" collapsed="false">
      <c r="A33" s="454" t="n">
        <v>200308</v>
      </c>
      <c r="B33" s="446" t="s">
        <v>451</v>
      </c>
      <c r="C33" s="447" t="n">
        <f aca="false">SUMIF('PB Tracker'!$Q$62:$Q$361,Data_BNJ!A33,'PB Tracker'!$G$62:$G$361)</f>
        <v>31174783</v>
      </c>
      <c r="D33" s="447" t="n">
        <f aca="false">SUMIF('PB Tracker'!$R$62:$R$361,Data_BNJ!A33,'PB Tracker'!$G$62:$G$361)</f>
        <v>3783610</v>
      </c>
      <c r="E33" s="448" t="n">
        <f aca="false">SUM($C$28:C33)-SUM($D$28:D33)</f>
        <v>705328418</v>
      </c>
      <c r="F33" s="449" t="n">
        <f aca="false">VLOOKUP(J35,'PB Tracker'!$H$62:$P$361,9)</f>
        <v>763360000</v>
      </c>
      <c r="G33" s="450"/>
      <c r="H33" s="402" t="n">
        <v>20036</v>
      </c>
      <c r="I33" s="402" t="n">
        <v>200306</v>
      </c>
      <c r="J33" s="451" t="n">
        <v>37803</v>
      </c>
      <c r="K33" s="452" t="n">
        <f aca="false">IF('PB Tracker'!B14="","",'PB Tracker'!B14)</f>
        <v>38202</v>
      </c>
      <c r="L33" s="452" t="n">
        <f aca="false">IF(K33="","",VLOOKUP(K33,'PB Tracker'!$H$62:$S$361,1))</f>
        <v>38194</v>
      </c>
      <c r="M33" s="453" t="n">
        <f aca="false">IF(K33="","",VLOOKUP(K33,'PB Tracker'!$H$62:$S$361,12))</f>
        <v>109</v>
      </c>
      <c r="N33" s="449" t="n">
        <f aca="false">IF('PB Tracker'!E14="","",'PB Tracker'!E14)</f>
        <v>403360000</v>
      </c>
      <c r="O33" s="449" t="str">
        <f aca="false">IF('PB Tracker'!F14="","",'PB Tracker'!F14)</f>
        <v/>
      </c>
      <c r="P33" s="449" t="str">
        <f aca="false">IF('PB Tracker'!G14="","",'PB Tracker'!G14)</f>
        <v/>
      </c>
      <c r="Q33" s="449" t="n">
        <f aca="false">IF('PB Tracker'!H14="","",'PB Tracker'!H14)</f>
        <v>-360000000</v>
      </c>
    </row>
    <row r="34" customFormat="false" ht="12.75" hidden="false" customHeight="false" outlineLevel="0" collapsed="false">
      <c r="A34" s="454" t="n">
        <v>200309</v>
      </c>
      <c r="B34" s="446" t="s">
        <v>452</v>
      </c>
      <c r="C34" s="447" t="n">
        <f aca="false">SUMIF('PB Tracker'!$Q$62:$Q$361,Data_BNJ!A34,'PB Tracker'!$G$62:$G$361)</f>
        <v>358344369</v>
      </c>
      <c r="D34" s="447" t="n">
        <f aca="false">SUMIF('PB Tracker'!$R$62:$R$361,Data_BNJ!A34,'PB Tracker'!$G$62:$G$361)</f>
        <v>65327664</v>
      </c>
      <c r="E34" s="448" t="n">
        <f aca="false">SUM($C$28:C34)-SUM($D$28:D34)</f>
        <v>998345123</v>
      </c>
      <c r="F34" s="449" t="n">
        <f aca="false">VLOOKUP(J36,'PB Tracker'!$H$62:$P$361,9)</f>
        <v>874360000</v>
      </c>
      <c r="G34" s="450"/>
      <c r="H34" s="402" t="n">
        <v>20037</v>
      </c>
      <c r="I34" s="402" t="n">
        <v>200307</v>
      </c>
      <c r="J34" s="451" t="n">
        <v>37834</v>
      </c>
      <c r="K34" s="452" t="n">
        <f aca="false">IF('PB Tracker'!B15="","",'PB Tracker'!B15)</f>
        <v>38407</v>
      </c>
      <c r="L34" s="452" t="n">
        <f aca="false">IF(K34="","",VLOOKUP(K34,'PB Tracker'!$H$62:$S$361,1))</f>
        <v>38392</v>
      </c>
      <c r="M34" s="453" t="n">
        <f aca="false">IF(K34="","",VLOOKUP(K34,'PB Tracker'!$H$62:$S$361,12))</f>
        <v>128</v>
      </c>
      <c r="N34" s="449" t="n">
        <f aca="false">IF('PB Tracker'!E15="","",'PB Tracker'!E15)</f>
        <v>300000000</v>
      </c>
      <c r="O34" s="449" t="str">
        <f aca="false">IF('PB Tracker'!F15="","",'PB Tracker'!F15)</f>
        <v/>
      </c>
      <c r="P34" s="449" t="str">
        <f aca="false">IF('PB Tracker'!G15="","",'PB Tracker'!G15)</f>
        <v/>
      </c>
      <c r="Q34" s="449" t="n">
        <f aca="false">IF('PB Tracker'!H15="","",'PB Tracker'!H15)</f>
        <v>-103360000</v>
      </c>
    </row>
    <row r="35" customFormat="false" ht="12.75" hidden="false" customHeight="false" outlineLevel="0" collapsed="false">
      <c r="A35" s="454" t="n">
        <v>200310</v>
      </c>
      <c r="B35" s="446" t="s">
        <v>453</v>
      </c>
      <c r="C35" s="447" t="n">
        <f aca="false">SUMIF('PB Tracker'!$Q$62:$Q$361,Data_BNJ!A35,'PB Tracker'!$G$62:$G$361)</f>
        <v>0</v>
      </c>
      <c r="D35" s="447" t="n">
        <f aca="false">SUMIF('PB Tracker'!$R$62:$R$361,Data_BNJ!A35,'PB Tracker'!$G$62:$G$361)</f>
        <v>78443398</v>
      </c>
      <c r="E35" s="448" t="n">
        <f aca="false">SUM($C$28:C35)-SUM($D$28:D35)</f>
        <v>919901725</v>
      </c>
      <c r="F35" s="449" t="n">
        <f aca="false">VLOOKUP(J37,'PB Tracker'!$H$62:$P$361,9)</f>
        <v>874360000</v>
      </c>
      <c r="G35" s="450"/>
      <c r="H35" s="402" t="n">
        <v>20038</v>
      </c>
      <c r="I35" s="402" t="n">
        <v>200308</v>
      </c>
      <c r="J35" s="451" t="n">
        <v>37865</v>
      </c>
      <c r="K35" s="452" t="str">
        <f aca="false">IF('PB Tracker'!B16="","",'PB Tracker'!B16)</f>
        <v/>
      </c>
      <c r="L35" s="452" t="str">
        <f aca="false">IF(K35="","",VLOOKUP(K35,'PB Tracker'!$H$62:$S$361,1))</f>
        <v/>
      </c>
      <c r="M35" s="453" t="str">
        <f aca="false">IF(K35="","",VLOOKUP(K35,'PB Tracker'!$H$62:$S$361,12))</f>
        <v/>
      </c>
      <c r="N35" s="449" t="str">
        <f aca="false">IF('PB Tracker'!E16="","",'PB Tracker'!E16)</f>
        <v/>
      </c>
      <c r="O35" s="449" t="str">
        <f aca="false">IF('PB Tracker'!F16="","",'PB Tracker'!F16)</f>
        <v/>
      </c>
      <c r="P35" s="449" t="str">
        <f aca="false">IF('PB Tracker'!G16="","",'PB Tracker'!G16)</f>
        <v/>
      </c>
      <c r="Q35" s="449" t="str">
        <f aca="false">IF('PB Tracker'!H16="","",'PB Tracker'!H16)</f>
        <v/>
      </c>
    </row>
    <row r="36" customFormat="false" ht="12.75" hidden="false" customHeight="false" outlineLevel="0" collapsed="false">
      <c r="A36" s="454" t="n">
        <v>200311</v>
      </c>
      <c r="B36" s="446" t="s">
        <v>454</v>
      </c>
      <c r="C36" s="447" t="n">
        <f aca="false">SUMIF('PB Tracker'!$Q$62:$Q$361,Data_BNJ!A36,'PB Tracker'!$G$62:$G$361)</f>
        <v>0</v>
      </c>
      <c r="D36" s="447" t="n">
        <f aca="false">SUMIF('PB Tracker'!$R$62:$R$361,Data_BNJ!A36,'PB Tracker'!$G$62:$G$361)</f>
        <v>87396449</v>
      </c>
      <c r="E36" s="448" t="n">
        <f aca="false">SUM($C$28:C36)-SUM($D$28:D36)</f>
        <v>832505276</v>
      </c>
      <c r="F36" s="449" t="n">
        <f aca="false">VLOOKUP(J38,'PB Tracker'!$H$62:$P$361,9)</f>
        <v>874360000</v>
      </c>
      <c r="G36" s="450"/>
      <c r="H36" s="402" t="n">
        <v>20039</v>
      </c>
      <c r="I36" s="402" t="n">
        <v>200309</v>
      </c>
      <c r="J36" s="451" t="n">
        <v>37895</v>
      </c>
      <c r="K36" s="452" t="str">
        <f aca="false">IF('PB Tracker'!B17="","",'PB Tracker'!B17)</f>
        <v/>
      </c>
      <c r="L36" s="452" t="str">
        <f aca="false">IF(K36="","",VLOOKUP(K36,'PB Tracker'!$H$62:$S$361,1))</f>
        <v/>
      </c>
      <c r="M36" s="453" t="str">
        <f aca="false">IF(K36="","",VLOOKUP(K36,'PB Tracker'!$H$62:$S$361,12))</f>
        <v/>
      </c>
      <c r="N36" s="449" t="str">
        <f aca="false">IF('PB Tracker'!E17="","",'PB Tracker'!E17)</f>
        <v/>
      </c>
      <c r="O36" s="449" t="str">
        <f aca="false">IF('PB Tracker'!F17="","",'PB Tracker'!F17)</f>
        <v/>
      </c>
      <c r="P36" s="449" t="str">
        <f aca="false">IF('PB Tracker'!G17="","",'PB Tracker'!G17)</f>
        <v/>
      </c>
      <c r="Q36" s="449" t="str">
        <f aca="false">IF('PB Tracker'!H17="","",'PB Tracker'!H17)</f>
        <v/>
      </c>
    </row>
    <row r="37" customFormat="false" ht="12.75" hidden="false" customHeight="false" outlineLevel="0" collapsed="false">
      <c r="A37" s="454" t="n">
        <v>200312</v>
      </c>
      <c r="B37" s="446" t="s">
        <v>455</v>
      </c>
      <c r="C37" s="447" t="n">
        <f aca="false">SUMIF('PB Tracker'!$Q$62:$Q$361,Data_BNJ!A37,'PB Tracker'!$G$62:$G$361)</f>
        <v>957487</v>
      </c>
      <c r="D37" s="447" t="n">
        <f aca="false">SUMIF('PB Tracker'!$R$62:$R$361,Data_BNJ!A37,'PB Tracker'!$G$62:$G$361)</f>
        <v>119379924</v>
      </c>
      <c r="E37" s="448" t="n">
        <f aca="false">SUM($C$28:C37)-SUM($D$28:D37)</f>
        <v>714082839</v>
      </c>
      <c r="F37" s="449" t="n">
        <f aca="false">VLOOKUP(J39,'PB Tracker'!$H$62:$P$361,9)</f>
        <v>763360000</v>
      </c>
      <c r="G37" s="450"/>
      <c r="H37" s="402" t="n">
        <v>200310</v>
      </c>
      <c r="I37" s="402" t="n">
        <v>200310</v>
      </c>
      <c r="J37" s="451" t="n">
        <v>37926</v>
      </c>
      <c r="K37" s="452" t="str">
        <f aca="false">IF('PB Tracker'!B18="","",'PB Tracker'!B18)</f>
        <v/>
      </c>
      <c r="L37" s="452" t="str">
        <f aca="false">IF(K37="","",VLOOKUP(K37,'PB Tracker'!$H$62:$S$361,1))</f>
        <v/>
      </c>
      <c r="M37" s="453" t="str">
        <f aca="false">IF(K37="","",VLOOKUP(K37,'PB Tracker'!$H$62:$S$361,12))</f>
        <v/>
      </c>
      <c r="N37" s="449" t="str">
        <f aca="false">IF('PB Tracker'!E18="","",'PB Tracker'!E18)</f>
        <v/>
      </c>
      <c r="O37" s="449" t="str">
        <f aca="false">IF('PB Tracker'!F18="","",'PB Tracker'!F18)</f>
        <v/>
      </c>
      <c r="P37" s="449" t="str">
        <f aca="false">IF('PB Tracker'!G18="","",'PB Tracker'!G18)</f>
        <v/>
      </c>
      <c r="Q37" s="449" t="str">
        <f aca="false">IF('PB Tracker'!H18="","",'PB Tracker'!H18)</f>
        <v/>
      </c>
    </row>
    <row r="38" customFormat="false" ht="12.75" hidden="false" customHeight="false" outlineLevel="0" collapsed="false">
      <c r="A38" s="454" t="n">
        <v>200401</v>
      </c>
      <c r="B38" s="446" t="s">
        <v>456</v>
      </c>
      <c r="C38" s="447" t="n">
        <f aca="false">SUMIF('PB Tracker'!$Q$62:$Q$361,Data_BNJ!A38,'PB Tracker'!$G$62:$G$361)</f>
        <v>0</v>
      </c>
      <c r="D38" s="447" t="n">
        <f aca="false">SUMIF('PB Tracker'!$R$62:$R$361,Data_BNJ!A38,'PB Tracker'!$G$62:$G$361)</f>
        <v>14335900</v>
      </c>
      <c r="E38" s="448" t="n">
        <f aca="false">SUM($C$28:C38)-SUM($D$28:D38)</f>
        <v>699746939</v>
      </c>
      <c r="F38" s="449" t="n">
        <f aca="false">VLOOKUP(J40,'PB Tracker'!$H$62:$P$361,9)</f>
        <v>763360000</v>
      </c>
      <c r="G38" s="450"/>
      <c r="H38" s="402" t="n">
        <v>200311</v>
      </c>
      <c r="I38" s="402" t="n">
        <v>200311</v>
      </c>
      <c r="J38" s="451" t="n">
        <v>37956</v>
      </c>
      <c r="K38" s="452" t="str">
        <f aca="false">IF('PB Tracker'!B19="","",'PB Tracker'!B19)</f>
        <v/>
      </c>
      <c r="L38" s="452" t="str">
        <f aca="false">IF(K38="","",VLOOKUP(K38,'PB Tracker'!$H$62:$S$361,1))</f>
        <v/>
      </c>
      <c r="M38" s="453" t="str">
        <f aca="false">IF(K38="","",VLOOKUP(K38,'PB Tracker'!$H$62:$S$361,12))</f>
        <v/>
      </c>
      <c r="N38" s="449" t="str">
        <f aca="false">IF('PB Tracker'!E19="","",'PB Tracker'!E19)</f>
        <v/>
      </c>
      <c r="O38" s="449" t="str">
        <f aca="false">IF('PB Tracker'!F19="","",'PB Tracker'!F19)</f>
        <v/>
      </c>
      <c r="P38" s="449" t="str">
        <f aca="false">IF('PB Tracker'!G19="","",'PB Tracker'!G19)</f>
        <v/>
      </c>
      <c r="Q38" s="449" t="str">
        <f aca="false">IF('PB Tracker'!H19="","",'PB Tracker'!H19)</f>
        <v/>
      </c>
    </row>
    <row r="39" customFormat="false" ht="12.75" hidden="false" customHeight="false" outlineLevel="0" collapsed="false">
      <c r="A39" s="454" t="n">
        <v>200402</v>
      </c>
      <c r="B39" s="446" t="s">
        <v>457</v>
      </c>
      <c r="C39" s="447" t="n">
        <f aca="false">SUMIF('PB Tracker'!$Q$62:$Q$361,Data_BNJ!A39,'PB Tracker'!$G$62:$G$361)</f>
        <v>-574490</v>
      </c>
      <c r="D39" s="447" t="n">
        <f aca="false">SUMIF('PB Tracker'!$R$62:$R$361,Data_BNJ!A39,'PB Tracker'!$G$62:$G$361)</f>
        <v>86892325</v>
      </c>
      <c r="E39" s="448" t="n">
        <f aca="false">SUM($C$28:C39)-SUM($D$28:D39)</f>
        <v>612280124</v>
      </c>
      <c r="F39" s="449" t="n">
        <f aca="false">VLOOKUP(J41,'PB Tracker'!$H$62:$P$361,9)</f>
        <v>763360000</v>
      </c>
      <c r="G39" s="450"/>
      <c r="H39" s="402" t="n">
        <v>200312</v>
      </c>
      <c r="I39" s="402" t="n">
        <v>200312</v>
      </c>
      <c r="J39" s="451" t="n">
        <v>37987</v>
      </c>
      <c r="K39" s="452" t="str">
        <f aca="false">IF('PB Tracker'!B20="","",'PB Tracker'!B20)</f>
        <v/>
      </c>
      <c r="L39" s="452" t="str">
        <f aca="false">IF(K39="","",VLOOKUP(K39,'PB Tracker'!$H$62:$S$361,1))</f>
        <v/>
      </c>
      <c r="M39" s="453" t="str">
        <f aca="false">IF(K39="","",VLOOKUP(K39,'PB Tracker'!$H$62:$S$361,12))</f>
        <v/>
      </c>
      <c r="N39" s="449" t="str">
        <f aca="false">IF('PB Tracker'!E20="","",'PB Tracker'!E20)</f>
        <v/>
      </c>
      <c r="O39" s="449" t="str">
        <f aca="false">IF('PB Tracker'!F20="","",'PB Tracker'!F20)</f>
        <v/>
      </c>
      <c r="P39" s="449" t="str">
        <f aca="false">IF('PB Tracker'!G20="","",'PB Tracker'!G20)</f>
        <v/>
      </c>
      <c r="Q39" s="449" t="str">
        <f aca="false">IF('PB Tracker'!H20="","",'PB Tracker'!H20)</f>
        <v/>
      </c>
    </row>
    <row r="40" customFormat="false" ht="12.75" hidden="false" customHeight="false" outlineLevel="0" collapsed="false">
      <c r="A40" s="454" t="n">
        <v>200403</v>
      </c>
      <c r="B40" s="446" t="s">
        <v>458</v>
      </c>
      <c r="C40" s="447" t="n">
        <f aca="false">SUMIF('PB Tracker'!$Q$62:$Q$361,Data_BNJ!A40,'PB Tracker'!$G$62:$G$361)</f>
        <v>40208592</v>
      </c>
      <c r="D40" s="447" t="n">
        <f aca="false">SUMIF('PB Tracker'!$R$62:$R$361,Data_BNJ!A40,'PB Tracker'!$G$62:$G$361)</f>
        <v>75700768</v>
      </c>
      <c r="E40" s="448" t="n">
        <f aca="false">SUM($C$28:C40)-SUM($D$28:D40)</f>
        <v>576787948</v>
      </c>
      <c r="F40" s="449" t="n">
        <f aca="false">VLOOKUP(J42,'PB Tracker'!$H$62:$P$361,9)</f>
        <v>763360000</v>
      </c>
      <c r="G40" s="450"/>
      <c r="H40" s="402" t="n">
        <v>20041</v>
      </c>
      <c r="I40" s="402" t="n">
        <v>200401</v>
      </c>
      <c r="J40" s="451" t="n">
        <v>38018</v>
      </c>
      <c r="K40" s="452" t="str">
        <f aca="false">IF('PB Tracker'!B21="","",'PB Tracker'!B21)</f>
        <v/>
      </c>
      <c r="L40" s="452" t="str">
        <f aca="false">IF(K40="","",VLOOKUP(K40,'PB Tracker'!$H$62:$S$361,1))</f>
        <v/>
      </c>
      <c r="M40" s="453" t="str">
        <f aca="false">IF(K40="","",VLOOKUP(K40,'PB Tracker'!$H$62:$S$361,12))</f>
        <v/>
      </c>
      <c r="N40" s="449" t="str">
        <f aca="false">IF('PB Tracker'!E21="","",'PB Tracker'!E21)</f>
        <v/>
      </c>
      <c r="O40" s="449" t="str">
        <f aca="false">IF('PB Tracker'!F21="","",'PB Tracker'!F21)</f>
        <v/>
      </c>
      <c r="P40" s="449" t="str">
        <f aca="false">IF('PB Tracker'!G21="","",'PB Tracker'!G21)</f>
        <v/>
      </c>
      <c r="Q40" s="449" t="str">
        <f aca="false">IF('PB Tracker'!H21="","",'PB Tracker'!H21)</f>
        <v/>
      </c>
    </row>
    <row r="41" customFormat="false" ht="12.75" hidden="false" customHeight="false" outlineLevel="0" collapsed="false">
      <c r="A41" s="454" t="n">
        <v>200404</v>
      </c>
      <c r="B41" s="446" t="s">
        <v>459</v>
      </c>
      <c r="C41" s="447" t="n">
        <f aca="false">SUMIF('PB Tracker'!$Q$62:$Q$361,Data_BNJ!A41,'PB Tracker'!$G$62:$G$361)</f>
        <v>26493434</v>
      </c>
      <c r="D41" s="447" t="n">
        <f aca="false">SUMIF('PB Tracker'!$R$62:$R$361,Data_BNJ!A41,'PB Tracker'!$G$62:$G$361)</f>
        <v>0</v>
      </c>
      <c r="E41" s="448" t="n">
        <f aca="false">SUM($C$28:C41)-SUM($D$28:D41)</f>
        <v>603281382</v>
      </c>
      <c r="F41" s="449" t="n">
        <f aca="false">VLOOKUP(J43,'PB Tracker'!$H$62:$P$361,9)</f>
        <v>763360000</v>
      </c>
      <c r="G41" s="450"/>
      <c r="H41" s="402" t="n">
        <v>20042</v>
      </c>
      <c r="I41" s="402" t="n">
        <v>200402</v>
      </c>
      <c r="J41" s="451" t="n">
        <v>38047</v>
      </c>
      <c r="K41" s="452" t="str">
        <f aca="false">IF('PB Tracker'!B22="","",'PB Tracker'!B22)</f>
        <v/>
      </c>
      <c r="L41" s="452" t="str">
        <f aca="false">IF(K41="","",VLOOKUP(K41,'PB Tracker'!$H$62:$S$361,1))</f>
        <v/>
      </c>
      <c r="M41" s="453" t="str">
        <f aca="false">IF(K41="","",VLOOKUP(K41,'PB Tracker'!$H$62:$S$361,12))</f>
        <v/>
      </c>
      <c r="N41" s="449" t="str">
        <f aca="false">IF('PB Tracker'!E22="","",'PB Tracker'!E22)</f>
        <v/>
      </c>
      <c r="O41" s="449" t="str">
        <f aca="false">IF('PB Tracker'!F22="","",'PB Tracker'!F22)</f>
        <v/>
      </c>
      <c r="P41" s="449" t="str">
        <f aca="false">IF('PB Tracker'!G22="","",'PB Tracker'!G22)</f>
        <v/>
      </c>
      <c r="Q41" s="449" t="str">
        <f aca="false">IF('PB Tracker'!H22="","",'PB Tracker'!H22)</f>
        <v/>
      </c>
    </row>
    <row r="42" customFormat="false" ht="12.75" hidden="false" customHeight="false" outlineLevel="0" collapsed="false">
      <c r="A42" s="454" t="n">
        <v>200405</v>
      </c>
      <c r="B42" s="446" t="s">
        <v>460</v>
      </c>
      <c r="C42" s="447" t="n">
        <f aca="false">SUMIF('PB Tracker'!$Q$62:$Q$361,Data_BNJ!A42,'PB Tracker'!$G$62:$G$361)</f>
        <v>-4060</v>
      </c>
      <c r="D42" s="447" t="n">
        <f aca="false">SUMIF('PB Tracker'!$R$62:$R$361,Data_BNJ!A42,'PB Tracker'!$G$62:$G$361)</f>
        <v>87218398</v>
      </c>
      <c r="E42" s="448" t="n">
        <f aca="false">SUM($C$28:C42)-SUM($D$28:D42)</f>
        <v>516058924</v>
      </c>
      <c r="F42" s="449" t="n">
        <f aca="false">VLOOKUP(J44,'PB Tracker'!$H$62:$P$361,9)</f>
        <v>763360000</v>
      </c>
      <c r="G42" s="450"/>
      <c r="H42" s="402" t="n">
        <v>20043</v>
      </c>
      <c r="I42" s="402" t="n">
        <v>200403</v>
      </c>
      <c r="J42" s="451" t="n">
        <v>38078</v>
      </c>
      <c r="K42" s="452" t="str">
        <f aca="false">IF('PB Tracker'!B23="","",'PB Tracker'!B23)</f>
        <v/>
      </c>
      <c r="L42" s="452" t="str">
        <f aca="false">IF(K42="","",VLOOKUP(K42,'PB Tracker'!$H$62:$S$361,1))</f>
        <v/>
      </c>
      <c r="M42" s="453" t="str">
        <f aca="false">IF(K42="","",VLOOKUP(K42,'PB Tracker'!$H$62:$S$361,12))</f>
        <v/>
      </c>
      <c r="N42" s="449" t="str">
        <f aca="false">IF('PB Tracker'!E23="","",'PB Tracker'!E23)</f>
        <v/>
      </c>
      <c r="O42" s="449" t="str">
        <f aca="false">IF('PB Tracker'!F23="","",'PB Tracker'!F23)</f>
        <v/>
      </c>
      <c r="P42" s="449" t="str">
        <f aca="false">IF('PB Tracker'!G23="","",'PB Tracker'!G23)</f>
        <v/>
      </c>
      <c r="Q42" s="449" t="str">
        <f aca="false">IF('PB Tracker'!H23="","",'PB Tracker'!H23)</f>
        <v/>
      </c>
    </row>
    <row r="43" customFormat="false" ht="12.75" hidden="false" customHeight="false" outlineLevel="0" collapsed="false">
      <c r="A43" s="454" t="n">
        <v>200406</v>
      </c>
      <c r="B43" s="446" t="s">
        <v>461</v>
      </c>
      <c r="C43" s="447" t="n">
        <f aca="false">SUMIF('PB Tracker'!$Q$62:$Q$361,Data_BNJ!A43,'PB Tracker'!$G$62:$G$361)</f>
        <v>961021</v>
      </c>
      <c r="D43" s="447" t="n">
        <f aca="false">SUMIF('PB Tracker'!$R$62:$R$361,Data_BNJ!A43,'PB Tracker'!$G$62:$G$361)</f>
        <v>110388650</v>
      </c>
      <c r="E43" s="448" t="n">
        <f aca="false">SUM($C$28:C43)-SUM($D$28:D43)</f>
        <v>406631295</v>
      </c>
      <c r="F43" s="449" t="n">
        <f aca="false">VLOOKUP(J45,'PB Tracker'!$H$62:$P$361,9)</f>
        <v>763360000</v>
      </c>
      <c r="G43" s="450"/>
      <c r="H43" s="402" t="n">
        <v>20044</v>
      </c>
      <c r="I43" s="402" t="n">
        <v>200404</v>
      </c>
      <c r="J43" s="451" t="n">
        <v>38108</v>
      </c>
      <c r="K43" s="452" t="str">
        <f aca="false">IF('PB Tracker'!B24="","",'PB Tracker'!B24)</f>
        <v/>
      </c>
      <c r="L43" s="452" t="str">
        <f aca="false">IF(K43="","",VLOOKUP(K43,'PB Tracker'!$H$62:$S$361,1))</f>
        <v/>
      </c>
      <c r="M43" s="453" t="str">
        <f aca="false">IF(K43="","",VLOOKUP(K43,'PB Tracker'!$H$62:$S$361,12))</f>
        <v/>
      </c>
      <c r="N43" s="449" t="str">
        <f aca="false">IF('PB Tracker'!E24="","",'PB Tracker'!E24)</f>
        <v/>
      </c>
      <c r="O43" s="449" t="str">
        <f aca="false">IF('PB Tracker'!F24="","",'PB Tracker'!F24)</f>
        <v/>
      </c>
      <c r="P43" s="449" t="str">
        <f aca="false">IF('PB Tracker'!G24="","",'PB Tracker'!G24)</f>
        <v/>
      </c>
      <c r="Q43" s="449" t="str">
        <f aca="false">IF('PB Tracker'!H24="","",'PB Tracker'!H24)</f>
        <v/>
      </c>
    </row>
    <row r="44" customFormat="false" ht="12.75" hidden="false" customHeight="false" outlineLevel="0" collapsed="false">
      <c r="A44" s="454" t="n">
        <v>200407</v>
      </c>
      <c r="B44" s="446" t="s">
        <v>462</v>
      </c>
      <c r="C44" s="447" t="n">
        <f aca="false">SUMIF('PB Tracker'!$Q$62:$Q$361,Data_BNJ!A44,'PB Tracker'!$G$62:$G$361)</f>
        <v>7023508</v>
      </c>
      <c r="D44" s="447" t="n">
        <f aca="false">SUMIF('PB Tracker'!$R$62:$R$361,Data_BNJ!A44,'PB Tracker'!$G$62:$G$361)</f>
        <v>132902620</v>
      </c>
      <c r="E44" s="448" t="n">
        <f aca="false">SUM($C$28:C44)-SUM($D$28:D44)</f>
        <v>280752183</v>
      </c>
      <c r="F44" s="449" t="n">
        <f aca="false">VLOOKUP(J46,'PB Tracker'!$H$62:$P$361,9)</f>
        <v>403360000</v>
      </c>
      <c r="G44" s="450"/>
      <c r="H44" s="402" t="n">
        <v>20045</v>
      </c>
      <c r="I44" s="402" t="n">
        <v>200405</v>
      </c>
      <c r="J44" s="451" t="n">
        <v>38139</v>
      </c>
      <c r="K44" s="452" t="str">
        <f aca="false">IF('PB Tracker'!B25="","",'PB Tracker'!B25)</f>
        <v/>
      </c>
      <c r="L44" s="452" t="str">
        <f aca="false">IF(K44="","",VLOOKUP(K44,'PB Tracker'!$H$62:$S$361,1))</f>
        <v/>
      </c>
      <c r="M44" s="453" t="str">
        <f aca="false">IF(K44="","",VLOOKUP(K44,'PB Tracker'!$H$62:$S$361,12))</f>
        <v/>
      </c>
      <c r="N44" s="449" t="str">
        <f aca="false">IF('PB Tracker'!E25="","",'PB Tracker'!E25)</f>
        <v/>
      </c>
      <c r="O44" s="449" t="str">
        <f aca="false">IF('PB Tracker'!F25="","",'PB Tracker'!F25)</f>
        <v/>
      </c>
      <c r="P44" s="449" t="str">
        <f aca="false">IF('PB Tracker'!G25="","",'PB Tracker'!G25)</f>
        <v/>
      </c>
      <c r="Q44" s="449" t="str">
        <f aca="false">IF('PB Tracker'!H25="","",'PB Tracker'!H25)</f>
        <v/>
      </c>
    </row>
    <row r="45" customFormat="false" ht="12.75" hidden="false" customHeight="false" outlineLevel="0" collapsed="false">
      <c r="A45" s="454" t="n">
        <v>200408</v>
      </c>
      <c r="B45" s="446" t="s">
        <v>463</v>
      </c>
      <c r="C45" s="447" t="n">
        <f aca="false">SUMIF('PB Tracker'!$Q$62:$Q$361,Data_BNJ!A45,'PB Tracker'!$G$62:$G$361)</f>
        <v>36301976</v>
      </c>
      <c r="D45" s="447" t="n">
        <f aca="false">SUMIF('PB Tracker'!$R$62:$R$361,Data_BNJ!A45,'PB Tracker'!$G$62:$G$361)</f>
        <v>110130585</v>
      </c>
      <c r="E45" s="448" t="n">
        <f aca="false">SUM($C$28:C45)-SUM($D$28:D45)</f>
        <v>206923574</v>
      </c>
      <c r="F45" s="449" t="n">
        <f aca="false">VLOOKUP(J47,'PB Tracker'!$H$62:$P$361,9)</f>
        <v>403360000</v>
      </c>
      <c r="G45" s="450"/>
      <c r="H45" s="402" t="n">
        <v>20046</v>
      </c>
      <c r="I45" s="402" t="n">
        <v>200406</v>
      </c>
      <c r="J45" s="451" t="n">
        <v>38169</v>
      </c>
      <c r="K45" s="452" t="str">
        <f aca="false">IF('PB Tracker'!B26="","",'PB Tracker'!B26)</f>
        <v/>
      </c>
      <c r="L45" s="452" t="str">
        <f aca="false">IF(K45="","",VLOOKUP(K45,'PB Tracker'!$H$62:$S$361,1))</f>
        <v/>
      </c>
      <c r="M45" s="453" t="str">
        <f aca="false">IF(K45="","",VLOOKUP(K45,'PB Tracker'!$H$62:$S$361,12))</f>
        <v/>
      </c>
      <c r="N45" s="449" t="str">
        <f aca="false">IF('PB Tracker'!E26="","",'PB Tracker'!E26)</f>
        <v/>
      </c>
      <c r="O45" s="449" t="str">
        <f aca="false">IF('PB Tracker'!F26="","",'PB Tracker'!F26)</f>
        <v/>
      </c>
      <c r="P45" s="449" t="str">
        <f aca="false">IF('PB Tracker'!G26="","",'PB Tracker'!G26)</f>
        <v/>
      </c>
      <c r="Q45" s="449" t="str">
        <f aca="false">IF('PB Tracker'!H26="","",'PB Tracker'!H26)</f>
        <v/>
      </c>
    </row>
    <row r="46" customFormat="false" ht="12.75" hidden="false" customHeight="false" outlineLevel="0" collapsed="false">
      <c r="A46" s="454" t="n">
        <v>200409</v>
      </c>
      <c r="B46" s="446" t="s">
        <v>464</v>
      </c>
      <c r="C46" s="447" t="n">
        <f aca="false">SUMIF('PB Tracker'!$Q$62:$Q$361,Data_BNJ!A46,'PB Tracker'!$G$62:$G$361)</f>
        <v>145004098</v>
      </c>
      <c r="D46" s="447" t="n">
        <f aca="false">SUMIF('PB Tracker'!$R$62:$R$361,Data_BNJ!A46,'PB Tracker'!$G$62:$G$361)</f>
        <v>139767029</v>
      </c>
      <c r="E46" s="448" t="n">
        <f aca="false">SUM($C$28:C46)-SUM($D$28:D46)</f>
        <v>212160643</v>
      </c>
      <c r="F46" s="449" t="n">
        <f aca="false">VLOOKUP(J48,'PB Tracker'!$H$62:$P$361,9)</f>
        <v>403360000</v>
      </c>
      <c r="G46" s="450"/>
      <c r="H46" s="402" t="n">
        <v>20047</v>
      </c>
      <c r="I46" s="402" t="n">
        <v>200407</v>
      </c>
      <c r="J46" s="451" t="n">
        <v>38200</v>
      </c>
      <c r="K46" s="452" t="str">
        <f aca="false">IF('PB Tracker'!B27="","",'PB Tracker'!B27)</f>
        <v/>
      </c>
      <c r="L46" s="452" t="str">
        <f aca="false">IF(K46="","",VLOOKUP(K46,'PB Tracker'!$H$62:$S$361,1))</f>
        <v/>
      </c>
      <c r="M46" s="453" t="str">
        <f aca="false">IF(K46="","",VLOOKUP(K46,'PB Tracker'!$H$62:$S$361,12))</f>
        <v/>
      </c>
      <c r="N46" s="449" t="str">
        <f aca="false">IF('PB Tracker'!E27="","",'PB Tracker'!E27)</f>
        <v/>
      </c>
      <c r="O46" s="449" t="str">
        <f aca="false">IF('PB Tracker'!F27="","",'PB Tracker'!F27)</f>
        <v/>
      </c>
      <c r="P46" s="449" t="str">
        <f aca="false">IF('PB Tracker'!G27="","",'PB Tracker'!G27)</f>
        <v/>
      </c>
      <c r="Q46" s="449" t="str">
        <f aca="false">IF('PB Tracker'!H27="","",'PB Tracker'!H27)</f>
        <v/>
      </c>
    </row>
    <row r="47" customFormat="false" ht="12.75" hidden="false" customHeight="false" outlineLevel="0" collapsed="false">
      <c r="A47" s="454" t="n">
        <v>200410</v>
      </c>
      <c r="B47" s="446" t="s">
        <v>465</v>
      </c>
      <c r="C47" s="447" t="n">
        <f aca="false">SUMIF('PB Tracker'!$Q$62:$Q$361,Data_BNJ!A47,'PB Tracker'!$G$62:$G$361)</f>
        <v>0</v>
      </c>
      <c r="D47" s="447" t="n">
        <f aca="false">SUMIF('PB Tracker'!$R$62:$R$361,Data_BNJ!A47,'PB Tracker'!$G$62:$G$361)</f>
        <v>44313248</v>
      </c>
      <c r="E47" s="448" t="n">
        <f aca="false">SUM($C$28:C47)-SUM($D$28:D47)</f>
        <v>167847395</v>
      </c>
      <c r="F47" s="449" t="n">
        <f aca="false">VLOOKUP(J49,'PB Tracker'!$H$62:$P$361,9)</f>
        <v>403360000</v>
      </c>
      <c r="G47" s="450"/>
      <c r="H47" s="402" t="n">
        <v>20048</v>
      </c>
      <c r="I47" s="402" t="n">
        <v>200408</v>
      </c>
      <c r="J47" s="451" t="n">
        <v>38231</v>
      </c>
      <c r="K47" s="452" t="str">
        <f aca="false">IF('PB Tracker'!B28="","",'PB Tracker'!B28)</f>
        <v/>
      </c>
      <c r="L47" s="452" t="str">
        <f aca="false">IF(K47="","",VLOOKUP(K47,'PB Tracker'!$H$62:$S$361,1))</f>
        <v/>
      </c>
      <c r="M47" s="453" t="str">
        <f aca="false">IF(K47="","",VLOOKUP(K47,'PB Tracker'!$H$62:$S$361,12))</f>
        <v/>
      </c>
      <c r="N47" s="449" t="str">
        <f aca="false">IF('PB Tracker'!E28="","",'PB Tracker'!E28)</f>
        <v/>
      </c>
      <c r="O47" s="449" t="str">
        <f aca="false">IF('PB Tracker'!F28="","",'PB Tracker'!F28)</f>
        <v/>
      </c>
      <c r="P47" s="449" t="str">
        <f aca="false">IF('PB Tracker'!G28="","",'PB Tracker'!G28)</f>
        <v/>
      </c>
      <c r="Q47" s="449" t="str">
        <f aca="false">IF('PB Tracker'!H28="","",'PB Tracker'!H28)</f>
        <v/>
      </c>
    </row>
    <row r="48" customFormat="false" ht="12.75" hidden="false" customHeight="false" outlineLevel="0" collapsed="false">
      <c r="A48" s="454" t="n">
        <v>200411</v>
      </c>
      <c r="B48" s="446" t="s">
        <v>466</v>
      </c>
      <c r="C48" s="447" t="n">
        <f aca="false">SUMIF('PB Tracker'!$Q$62:$Q$361,Data_BNJ!A48,'PB Tracker'!$G$62:$G$361)</f>
        <v>313034</v>
      </c>
      <c r="D48" s="447" t="n">
        <f aca="false">SUMIF('PB Tracker'!$R$62:$R$361,Data_BNJ!A48,'PB Tracker'!$G$62:$G$361)</f>
        <v>0</v>
      </c>
      <c r="E48" s="448" t="n">
        <f aca="false">SUM($C$28:C48)-SUM($D$28:D48)</f>
        <v>168160429</v>
      </c>
      <c r="F48" s="449" t="n">
        <f aca="false">VLOOKUP(J50,'PB Tracker'!$H$62:$P$361,9)</f>
        <v>403360000</v>
      </c>
      <c r="G48" s="450"/>
      <c r="H48" s="402" t="n">
        <v>20049</v>
      </c>
      <c r="I48" s="402" t="n">
        <v>200409</v>
      </c>
      <c r="J48" s="451" t="n">
        <v>38261</v>
      </c>
      <c r="K48" s="452" t="str">
        <f aca="false">IF('PB Tracker'!B29="","",'PB Tracker'!B29)</f>
        <v/>
      </c>
      <c r="L48" s="452" t="str">
        <f aca="false">IF(K48="","",VLOOKUP(K48,'PB Tracker'!$H$62:$S$361,1))</f>
        <v/>
      </c>
      <c r="M48" s="453" t="str">
        <f aca="false">IF(K48="","",VLOOKUP(K48,'PB Tracker'!$H$62:$S$361,12))</f>
        <v/>
      </c>
      <c r="N48" s="449" t="str">
        <f aca="false">IF('PB Tracker'!E29="","",'PB Tracker'!E29)</f>
        <v/>
      </c>
      <c r="O48" s="449" t="str">
        <f aca="false">IF('PB Tracker'!F29="","",'PB Tracker'!F29)</f>
        <v/>
      </c>
      <c r="P48" s="449" t="str">
        <f aca="false">IF('PB Tracker'!G29="","",'PB Tracker'!G29)</f>
        <v/>
      </c>
      <c r="Q48" s="449" t="str">
        <f aca="false">IF('PB Tracker'!H29="","",'PB Tracker'!H29)</f>
        <v/>
      </c>
    </row>
    <row r="49" customFormat="false" ht="12.75" hidden="false" customHeight="false" outlineLevel="0" collapsed="false">
      <c r="A49" s="454" t="n">
        <v>200412</v>
      </c>
      <c r="B49" s="446" t="s">
        <v>467</v>
      </c>
      <c r="C49" s="447" t="n">
        <f aca="false">SUMIF('PB Tracker'!$Q$62:$Q$361,Data_BNJ!A49,'PB Tracker'!$G$62:$G$361)</f>
        <v>14886316</v>
      </c>
      <c r="D49" s="447" t="n">
        <f aca="false">SUMIF('PB Tracker'!$R$62:$R$361,Data_BNJ!A49,'PB Tracker'!$G$62:$G$361)</f>
        <v>5400058</v>
      </c>
      <c r="E49" s="448" t="n">
        <f aca="false">SUM($C$28:C49)-SUM($D$28:D49)</f>
        <v>177646687</v>
      </c>
      <c r="F49" s="449" t="n">
        <f aca="false">VLOOKUP(J51,'PB Tracker'!$H$62:$P$361,9)</f>
        <v>403360000</v>
      </c>
      <c r="G49" s="450"/>
      <c r="H49" s="402" t="n">
        <v>200410</v>
      </c>
      <c r="I49" s="402" t="n">
        <v>200410</v>
      </c>
      <c r="J49" s="451" t="n">
        <v>38292</v>
      </c>
      <c r="K49" s="452" t="str">
        <f aca="false">IF('PB Tracker'!B30="","",'PB Tracker'!B30)</f>
        <v/>
      </c>
      <c r="L49" s="452" t="str">
        <f aca="false">IF(K49="","",VLOOKUP(K49,'PB Tracker'!$H$62:$S$361,1))</f>
        <v/>
      </c>
      <c r="M49" s="453" t="str">
        <f aca="false">IF(K49="","",VLOOKUP(K49,'PB Tracker'!$H$62:$S$361,12))</f>
        <v/>
      </c>
      <c r="N49" s="449" t="str">
        <f aca="false">IF('PB Tracker'!E30="","",'PB Tracker'!E30)</f>
        <v/>
      </c>
      <c r="O49" s="449" t="str">
        <f aca="false">IF('PB Tracker'!F30="","",'PB Tracker'!F30)</f>
        <v/>
      </c>
      <c r="P49" s="449" t="str">
        <f aca="false">IF('PB Tracker'!G30="","",'PB Tracker'!G30)</f>
        <v/>
      </c>
      <c r="Q49" s="449" t="str">
        <f aca="false">IF('PB Tracker'!H30="","",'PB Tracker'!H30)</f>
        <v/>
      </c>
    </row>
    <row r="50" customFormat="false" ht="12.75" hidden="false" customHeight="false" outlineLevel="0" collapsed="false">
      <c r="A50" s="454" t="n">
        <v>200501</v>
      </c>
      <c r="B50" s="446" t="s">
        <v>468</v>
      </c>
      <c r="C50" s="447" t="n">
        <f aca="false">SUMIF('PB Tracker'!$Q$62:$Q$361,Data_BNJ!A50,'PB Tracker'!$G$62:$G$361)</f>
        <v>1959369</v>
      </c>
      <c r="D50" s="447" t="n">
        <f aca="false">SUMIF('PB Tracker'!$R$62:$R$361,Data_BNJ!A50,'PB Tracker'!$G$62:$G$361)</f>
        <v>0</v>
      </c>
      <c r="E50" s="448" t="n">
        <f aca="false">SUM($C$28:C50)-SUM($D$28:D50)</f>
        <v>179606056</v>
      </c>
      <c r="F50" s="449" t="n">
        <f aca="false">VLOOKUP(J52,'PB Tracker'!$H$62:$P$361,9)</f>
        <v>403360000</v>
      </c>
      <c r="G50" s="450"/>
      <c r="H50" s="402" t="n">
        <v>200411</v>
      </c>
      <c r="I50" s="402" t="n">
        <v>200411</v>
      </c>
      <c r="J50" s="451" t="n">
        <v>38322</v>
      </c>
      <c r="K50" s="452" t="str">
        <f aca="false">IF('PB Tracker'!B31="","",'PB Tracker'!B31)</f>
        <v/>
      </c>
      <c r="L50" s="452" t="str">
        <f aca="false">IF(K50="","",VLOOKUP(K50,'PB Tracker'!$H$62:$S$361,1))</f>
        <v/>
      </c>
      <c r="M50" s="453" t="str">
        <f aca="false">IF(K50="","",VLOOKUP(K50,'PB Tracker'!$H$62:$S$361,12))</f>
        <v/>
      </c>
      <c r="N50" s="449" t="str">
        <f aca="false">IF('PB Tracker'!E31="","",'PB Tracker'!E31)</f>
        <v/>
      </c>
      <c r="O50" s="449" t="str">
        <f aca="false">IF('PB Tracker'!F31="","",'PB Tracker'!F31)</f>
        <v/>
      </c>
      <c r="P50" s="449" t="str">
        <f aca="false">IF('PB Tracker'!G31="","",'PB Tracker'!G31)</f>
        <v/>
      </c>
      <c r="Q50" s="449" t="str">
        <f aca="false">IF('PB Tracker'!H31="","",'PB Tracker'!H31)</f>
        <v/>
      </c>
    </row>
    <row r="51" customFormat="false" ht="12.75" hidden="false" customHeight="false" outlineLevel="0" collapsed="false">
      <c r="A51" s="454" t="n">
        <v>200502</v>
      </c>
      <c r="B51" s="446" t="s">
        <v>469</v>
      </c>
      <c r="C51" s="447" t="n">
        <f aca="false">SUMIF('PB Tracker'!$Q$62:$Q$361,Data_BNJ!A51,'PB Tracker'!$G$62:$G$361)</f>
        <v>2859832</v>
      </c>
      <c r="D51" s="447" t="n">
        <f aca="false">SUMIF('PB Tracker'!$R$62:$R$361,Data_BNJ!A51,'PB Tracker'!$G$62:$G$361)</f>
        <v>0</v>
      </c>
      <c r="E51" s="448" t="n">
        <f aca="false">SUM($C$28:C51)-SUM($D$28:D51)</f>
        <v>182465888</v>
      </c>
      <c r="F51" s="449" t="n">
        <f aca="false">VLOOKUP(J53,'PB Tracker'!$H$62:$P$361,9)</f>
        <v>300000000</v>
      </c>
      <c r="G51" s="450"/>
      <c r="H51" s="402" t="n">
        <v>200412</v>
      </c>
      <c r="I51" s="402" t="n">
        <v>200412</v>
      </c>
      <c r="J51" s="451" t="n">
        <v>38353</v>
      </c>
      <c r="K51" s="452" t="str">
        <f aca="false">IF('PB Tracker'!B32="","",'PB Tracker'!B32)</f>
        <v/>
      </c>
      <c r="L51" s="452" t="str">
        <f aca="false">IF(K51="","",VLOOKUP(K51,'PB Tracker'!$H$62:$S$361,1))</f>
        <v/>
      </c>
      <c r="M51" s="453" t="str">
        <f aca="false">IF(K51="","",VLOOKUP(K51,'PB Tracker'!$H$62:$S$361,12))</f>
        <v/>
      </c>
      <c r="N51" s="449" t="str">
        <f aca="false">IF('PB Tracker'!E32="","",'PB Tracker'!E32)</f>
        <v/>
      </c>
      <c r="O51" s="449" t="str">
        <f aca="false">IF('PB Tracker'!F32="","",'PB Tracker'!F32)</f>
        <v/>
      </c>
      <c r="P51" s="449" t="str">
        <f aca="false">IF('PB Tracker'!G32="","",'PB Tracker'!G32)</f>
        <v/>
      </c>
      <c r="Q51" s="449" t="str">
        <f aca="false">IF('PB Tracker'!H32="","",'PB Tracker'!H32)</f>
        <v/>
      </c>
    </row>
    <row r="52" customFormat="false" ht="12.75" hidden="false" customHeight="false" outlineLevel="0" collapsed="false">
      <c r="A52" s="454" t="n">
        <v>200503</v>
      </c>
      <c r="B52" s="446" t="s">
        <v>470</v>
      </c>
      <c r="C52" s="447" t="n">
        <f aca="false">SUMIF('PB Tracker'!$Q$62:$Q$361,Data_BNJ!A52,'PB Tracker'!$G$62:$G$361)</f>
        <v>10143409</v>
      </c>
      <c r="D52" s="447" t="n">
        <f aca="false">SUMIF('PB Tracker'!$R$62:$R$361,Data_BNJ!A52,'PB Tracker'!$G$62:$G$361)</f>
        <v>26328802</v>
      </c>
      <c r="E52" s="448" t="n">
        <f aca="false">SUM($C$28:C52)-SUM($D$28:D52)</f>
        <v>166280495</v>
      </c>
      <c r="F52" s="449" t="n">
        <f aca="false">VLOOKUP(J54,'PB Tracker'!$H$62:$P$361,9)</f>
        <v>300000000</v>
      </c>
      <c r="G52" s="450"/>
      <c r="H52" s="402" t="n">
        <v>20051</v>
      </c>
      <c r="I52" s="402" t="n">
        <v>200501</v>
      </c>
      <c r="J52" s="451" t="n">
        <v>38384</v>
      </c>
      <c r="K52" s="452" t="str">
        <f aca="false">IF('PB Tracker'!B33="","",'PB Tracker'!B33)</f>
        <v/>
      </c>
      <c r="L52" s="452" t="str">
        <f aca="false">IF(K52="","",VLOOKUP(K52,'PB Tracker'!$H$62:$S$361,1))</f>
        <v/>
      </c>
      <c r="M52" s="453" t="str">
        <f aca="false">IF(K52="","",VLOOKUP(K52,'PB Tracker'!$H$62:$S$361,12))</f>
        <v/>
      </c>
      <c r="N52" s="449" t="str">
        <f aca="false">IF('PB Tracker'!E33="","",'PB Tracker'!E33)</f>
        <v/>
      </c>
      <c r="O52" s="449" t="str">
        <f aca="false">IF('PB Tracker'!F33="","",'PB Tracker'!F33)</f>
        <v/>
      </c>
      <c r="P52" s="449" t="str">
        <f aca="false">IF('PB Tracker'!G33="","",'PB Tracker'!G33)</f>
        <v/>
      </c>
      <c r="Q52" s="449" t="str">
        <f aca="false">IF('PB Tracker'!H33="","",'PB Tracker'!H33)</f>
        <v/>
      </c>
    </row>
    <row r="53" customFormat="false" ht="12.75" hidden="false" customHeight="false" outlineLevel="0" collapsed="false">
      <c r="A53" s="454" t="n">
        <v>200504</v>
      </c>
      <c r="B53" s="446" t="s">
        <v>471</v>
      </c>
      <c r="C53" s="447" t="n">
        <f aca="false">SUMIF('PB Tracker'!$Q$62:$Q$361,Data_BNJ!A53,'PB Tracker'!$G$62:$G$361)</f>
        <v>0</v>
      </c>
      <c r="D53" s="447" t="n">
        <f aca="false">SUMIF('PB Tracker'!$R$62:$R$361,Data_BNJ!A53,'PB Tracker'!$G$62:$G$361)</f>
        <v>31840935</v>
      </c>
      <c r="E53" s="448" t="n">
        <f aca="false">SUM($C$28:C53)-SUM($D$28:D53)</f>
        <v>134439560</v>
      </c>
      <c r="F53" s="449" t="n">
        <f aca="false">VLOOKUP(J55,'PB Tracker'!$H$62:$P$361,9)</f>
        <v>300000000</v>
      </c>
      <c r="G53" s="450"/>
      <c r="H53" s="402" t="n">
        <v>20052</v>
      </c>
      <c r="I53" s="402" t="n">
        <v>200502</v>
      </c>
      <c r="J53" s="451" t="n">
        <v>38412</v>
      </c>
      <c r="K53" s="452" t="str">
        <f aca="false">IF('PB Tracker'!B34="","",'PB Tracker'!B34)</f>
        <v/>
      </c>
      <c r="L53" s="452" t="str">
        <f aca="false">IF(K53="","",VLOOKUP(K53,'PB Tracker'!$H$62:$S$361,1))</f>
        <v/>
      </c>
      <c r="M53" s="453" t="str">
        <f aca="false">IF(K53="","",VLOOKUP(K53,'PB Tracker'!$H$62:$S$361,12))</f>
        <v/>
      </c>
      <c r="N53" s="449" t="str">
        <f aca="false">IF('PB Tracker'!E34="","",'PB Tracker'!E34)</f>
        <v/>
      </c>
      <c r="O53" s="449" t="str">
        <f aca="false">IF('PB Tracker'!F34="","",'PB Tracker'!F34)</f>
        <v/>
      </c>
      <c r="P53" s="449" t="str">
        <f aca="false">IF('PB Tracker'!G34="","",'PB Tracker'!G34)</f>
        <v/>
      </c>
      <c r="Q53" s="449" t="str">
        <f aca="false">IF('PB Tracker'!H34="","",'PB Tracker'!H34)</f>
        <v/>
      </c>
    </row>
    <row r="54" customFormat="false" ht="12.75" hidden="false" customHeight="false" outlineLevel="0" collapsed="false">
      <c r="A54" s="454" t="n">
        <v>200505</v>
      </c>
      <c r="B54" s="446" t="s">
        <v>472</v>
      </c>
      <c r="C54" s="447" t="n">
        <f aca="false">SUMIF('PB Tracker'!$Q$62:$Q$361,Data_BNJ!A54,'PB Tracker'!$G$62:$G$361)</f>
        <v>0</v>
      </c>
      <c r="D54" s="447" t="n">
        <f aca="false">SUMIF('PB Tracker'!$R$62:$R$361,Data_BNJ!A54,'PB Tracker'!$G$62:$G$361)</f>
        <v>36301976</v>
      </c>
      <c r="E54" s="448" t="n">
        <f aca="false">SUM($C$28:C54)-SUM($D$28:D54)</f>
        <v>98137584</v>
      </c>
      <c r="F54" s="449" t="n">
        <f aca="false">VLOOKUP(J56,'PB Tracker'!$H$62:$P$361,9)</f>
        <v>300000000</v>
      </c>
      <c r="G54" s="450"/>
      <c r="H54" s="402" t="n">
        <v>20053</v>
      </c>
      <c r="I54" s="402" t="n">
        <v>200503</v>
      </c>
      <c r="J54" s="451" t="n">
        <v>38443</v>
      </c>
      <c r="K54" s="452" t="str">
        <f aca="false">IF('PB Tracker'!B35="","",'PB Tracker'!B35)</f>
        <v/>
      </c>
      <c r="L54" s="452" t="str">
        <f aca="false">IF(K54="","",VLOOKUP(K54,'PB Tracker'!$H$62:$S$361,1))</f>
        <v/>
      </c>
      <c r="M54" s="453" t="str">
        <f aca="false">IF(K54="","",VLOOKUP(K54,'PB Tracker'!$H$62:$S$361,12))</f>
        <v/>
      </c>
      <c r="N54" s="449" t="str">
        <f aca="false">IF('PB Tracker'!E35="","",'PB Tracker'!E35)</f>
        <v/>
      </c>
      <c r="O54" s="449" t="str">
        <f aca="false">IF('PB Tracker'!F35="","",'PB Tracker'!F35)</f>
        <v/>
      </c>
      <c r="P54" s="449" t="str">
        <f aca="false">IF('PB Tracker'!G35="","",'PB Tracker'!G35)</f>
        <v/>
      </c>
      <c r="Q54" s="449" t="str">
        <f aca="false">IF('PB Tracker'!H35="","",'PB Tracker'!H35)</f>
        <v/>
      </c>
    </row>
    <row r="55" customFormat="false" ht="12.75" hidden="false" customHeight="false" outlineLevel="0" collapsed="false">
      <c r="A55" s="454" t="n">
        <v>200506</v>
      </c>
      <c r="B55" s="446" t="s">
        <v>473</v>
      </c>
      <c r="C55" s="447" t="n">
        <f aca="false">SUMIF('PB Tracker'!$Q$62:$Q$361,Data_BNJ!A55,'PB Tracker'!$G$62:$G$361)</f>
        <v>0</v>
      </c>
      <c r="D55" s="447" t="n">
        <f aca="false">SUMIF('PB Tracker'!$R$62:$R$361,Data_BNJ!A55,'PB Tracker'!$G$62:$G$361)</f>
        <v>10143409</v>
      </c>
      <c r="E55" s="448" t="n">
        <f aca="false">SUM($C$28:C55)-SUM($D$28:D55)</f>
        <v>87994175</v>
      </c>
      <c r="F55" s="449" t="n">
        <f aca="false">VLOOKUP(J57,'PB Tracker'!$H$62:$P$361,9)</f>
        <v>300000000</v>
      </c>
      <c r="G55" s="450"/>
      <c r="H55" s="402" t="n">
        <v>20054</v>
      </c>
      <c r="I55" s="402" t="n">
        <v>200504</v>
      </c>
      <c r="J55" s="451" t="n">
        <v>38473</v>
      </c>
      <c r="K55" s="452" t="str">
        <f aca="false">IF('PB Tracker'!B36="","",'PB Tracker'!B36)</f>
        <v/>
      </c>
      <c r="L55" s="452" t="str">
        <f aca="false">IF(K55="","",VLOOKUP(K55,'PB Tracker'!$H$62:$S$361,1))</f>
        <v/>
      </c>
      <c r="M55" s="453" t="str">
        <f aca="false">IF(K55="","",VLOOKUP(K55,'PB Tracker'!$H$62:$S$361,12))</f>
        <v/>
      </c>
      <c r="N55" s="449" t="str">
        <f aca="false">IF('PB Tracker'!E36="","",'PB Tracker'!E36)</f>
        <v/>
      </c>
      <c r="O55" s="449" t="str">
        <f aca="false">IF('PB Tracker'!F36="","",'PB Tracker'!F36)</f>
        <v/>
      </c>
      <c r="P55" s="449" t="str">
        <f aca="false">IF('PB Tracker'!G36="","",'PB Tracker'!G36)</f>
        <v/>
      </c>
      <c r="Q55" s="449" t="str">
        <f aca="false">IF('PB Tracker'!H36="","",'PB Tracker'!H36)</f>
        <v/>
      </c>
    </row>
    <row r="56" customFormat="false" ht="12.75" hidden="false" customHeight="false" outlineLevel="0" collapsed="false">
      <c r="A56" s="454" t="n">
        <v>200507</v>
      </c>
      <c r="B56" s="446" t="s">
        <v>474</v>
      </c>
      <c r="C56" s="447" t="n">
        <f aca="false">SUMIF('PB Tracker'!$Q$62:$Q$361,Data_BNJ!A56,'PB Tracker'!$G$62:$G$361)</f>
        <v>10562038</v>
      </c>
      <c r="D56" s="447" t="n">
        <f aca="false">SUMIF('PB Tracker'!$R$62:$R$361,Data_BNJ!A56,'PB Tracker'!$G$62:$G$361)</f>
        <v>0</v>
      </c>
      <c r="E56" s="448" t="n">
        <f aca="false">SUM($C$28:C56)-SUM($D$28:D56)</f>
        <v>98556213</v>
      </c>
      <c r="F56" s="449" t="n">
        <f aca="false">VLOOKUP(J58,'PB Tracker'!$H$62:$P$361,9)</f>
        <v>300000000</v>
      </c>
      <c r="G56" s="450"/>
      <c r="H56" s="402" t="n">
        <v>20055</v>
      </c>
      <c r="I56" s="402" t="n">
        <v>200505</v>
      </c>
      <c r="J56" s="451" t="n">
        <v>38504</v>
      </c>
      <c r="K56" s="452" t="str">
        <f aca="false">IF('PB Tracker'!B37="","",'PB Tracker'!B37)</f>
        <v/>
      </c>
      <c r="L56" s="452" t="str">
        <f aca="false">IF(K56="","",VLOOKUP(K56,'PB Tracker'!$H$62:$S$361,1))</f>
        <v/>
      </c>
      <c r="M56" s="453" t="str">
        <f aca="false">IF(K56="","",VLOOKUP(K56,'PB Tracker'!$H$62:$S$361,12))</f>
        <v/>
      </c>
      <c r="N56" s="449" t="str">
        <f aca="false">IF('PB Tracker'!E37="","",'PB Tracker'!E37)</f>
        <v/>
      </c>
      <c r="O56" s="449" t="str">
        <f aca="false">IF('PB Tracker'!F37="","",'PB Tracker'!F37)</f>
        <v/>
      </c>
      <c r="P56" s="449" t="str">
        <f aca="false">IF('PB Tracker'!G37="","",'PB Tracker'!G37)</f>
        <v/>
      </c>
      <c r="Q56" s="449" t="str">
        <f aca="false">IF('PB Tracker'!H37="","",'PB Tracker'!H37)</f>
        <v/>
      </c>
    </row>
    <row r="57" customFormat="false" ht="12.75" hidden="false" customHeight="false" outlineLevel="0" collapsed="false">
      <c r="A57" s="454" t="n">
        <v>200508</v>
      </c>
      <c r="B57" s="446" t="s">
        <v>475</v>
      </c>
      <c r="C57" s="447" t="n">
        <f aca="false">SUMIF('PB Tracker'!$Q$62:$Q$361,Data_BNJ!A57,'PB Tracker'!$G$62:$G$361)</f>
        <v>0</v>
      </c>
      <c r="D57" s="447" t="n">
        <f aca="false">SUMIF('PB Tracker'!$R$62:$R$361,Data_BNJ!A57,'PB Tracker'!$G$62:$G$361)</f>
        <v>0</v>
      </c>
      <c r="E57" s="448" t="n">
        <f aca="false">SUM($C$28:C57)-SUM($D$28:D57)</f>
        <v>98556213</v>
      </c>
      <c r="F57" s="449" t="n">
        <f aca="false">VLOOKUP(J59,'PB Tracker'!$H$62:$P$361,9)</f>
        <v>300000000</v>
      </c>
      <c r="G57" s="450"/>
      <c r="H57" s="402" t="n">
        <v>20056</v>
      </c>
      <c r="I57" s="402" t="n">
        <v>200506</v>
      </c>
      <c r="J57" s="451" t="n">
        <v>38534</v>
      </c>
      <c r="K57" s="452" t="str">
        <f aca="false">IF('PB Tracker'!B38="","",'PB Tracker'!B38)</f>
        <v/>
      </c>
      <c r="L57" s="452" t="str">
        <f aca="false">IF(K57="","",VLOOKUP(K57,'PB Tracker'!$H$62:$S$361,1))</f>
        <v/>
      </c>
      <c r="M57" s="453" t="str">
        <f aca="false">IF(K57="","",VLOOKUP(K57,'PB Tracker'!$H$62:$S$361,12))</f>
        <v/>
      </c>
      <c r="N57" s="449" t="str">
        <f aca="false">IF('PB Tracker'!E38="","",'PB Tracker'!E38)</f>
        <v/>
      </c>
      <c r="O57" s="449" t="str">
        <f aca="false">IF('PB Tracker'!F38="","",'PB Tracker'!F38)</f>
        <v/>
      </c>
      <c r="P57" s="449" t="str">
        <f aca="false">IF('PB Tracker'!G38="","",'PB Tracker'!G38)</f>
        <v/>
      </c>
      <c r="Q57" s="449" t="str">
        <f aca="false">IF('PB Tracker'!H38="","",'PB Tracker'!H38)</f>
        <v/>
      </c>
    </row>
    <row r="58" customFormat="false" ht="12.75" hidden="false" customHeight="false" outlineLevel="0" collapsed="false">
      <c r="A58" s="454" t="n">
        <v>200509</v>
      </c>
      <c r="B58" s="446" t="s">
        <v>476</v>
      </c>
      <c r="C58" s="447" t="n">
        <f aca="false">SUMIF('PB Tracker'!$Q$62:$Q$361,Data_BNJ!A58,'PB Tracker'!$G$62:$G$361)</f>
        <v>0</v>
      </c>
      <c r="D58" s="447" t="n">
        <f aca="false">SUMIF('PB Tracker'!$R$62:$R$361,Data_BNJ!A58,'PB Tracker'!$G$62:$G$361)</f>
        <v>0</v>
      </c>
      <c r="E58" s="448" t="n">
        <f aca="false">SUM($C$28:C58)-SUM($D$28:D58)</f>
        <v>98556213</v>
      </c>
      <c r="F58" s="449" t="n">
        <f aca="false">VLOOKUP(J60,'PB Tracker'!$H$62:$P$361,9)</f>
        <v>300000000</v>
      </c>
      <c r="G58" s="450"/>
      <c r="H58" s="402" t="n">
        <v>20057</v>
      </c>
      <c r="I58" s="402" t="n">
        <v>200507</v>
      </c>
      <c r="J58" s="451" t="n">
        <v>38565</v>
      </c>
      <c r="K58" s="452" t="str">
        <f aca="false">IF('PB Tracker'!B39="","",'PB Tracker'!B39)</f>
        <v/>
      </c>
      <c r="L58" s="452" t="str">
        <f aca="false">IF(K58="","",VLOOKUP(K58,'PB Tracker'!$H$62:$S$361,1))</f>
        <v/>
      </c>
      <c r="M58" s="453" t="str">
        <f aca="false">IF(K58="","",VLOOKUP(K58,'PB Tracker'!$H$62:$S$361,12))</f>
        <v/>
      </c>
      <c r="N58" s="449" t="str">
        <f aca="false">IF('PB Tracker'!E39="","",'PB Tracker'!E39)</f>
        <v/>
      </c>
      <c r="O58" s="449" t="str">
        <f aca="false">IF('PB Tracker'!F39="","",'PB Tracker'!F39)</f>
        <v/>
      </c>
      <c r="P58" s="449" t="str">
        <f aca="false">IF('PB Tracker'!G39="","",'PB Tracker'!G39)</f>
        <v/>
      </c>
      <c r="Q58" s="449" t="str">
        <f aca="false">IF('PB Tracker'!H39="","",'PB Tracker'!H39)</f>
        <v/>
      </c>
    </row>
    <row r="59" customFormat="false" ht="12.75" hidden="false" customHeight="false" outlineLevel="0" collapsed="false">
      <c r="A59" s="454" t="n">
        <v>200510</v>
      </c>
      <c r="B59" s="446" t="s">
        <v>477</v>
      </c>
      <c r="C59" s="447" t="n">
        <f aca="false">SUMIF('PB Tracker'!$Q$62:$Q$361,Data_BNJ!A59,'PB Tracker'!$G$62:$G$361)</f>
        <v>0</v>
      </c>
      <c r="D59" s="447" t="n">
        <f aca="false">SUMIF('PB Tracker'!$R$62:$R$361,Data_BNJ!A59,'PB Tracker'!$G$62:$G$361)</f>
        <v>0</v>
      </c>
      <c r="E59" s="448" t="n">
        <f aca="false">SUM($C$28:C59)-SUM($D$28:D59)</f>
        <v>98556213</v>
      </c>
      <c r="F59" s="449" t="n">
        <f aca="false">VLOOKUP(J61,'PB Tracker'!$H$62:$P$361,9)</f>
        <v>300000000</v>
      </c>
      <c r="G59" s="450"/>
      <c r="H59" s="402" t="n">
        <v>20058</v>
      </c>
      <c r="I59" s="402" t="n">
        <v>200508</v>
      </c>
      <c r="J59" s="451" t="n">
        <v>38596</v>
      </c>
      <c r="K59" s="452" t="str">
        <f aca="false">IF('PB Tracker'!B40="","",'PB Tracker'!B40)</f>
        <v/>
      </c>
      <c r="L59" s="452" t="str">
        <f aca="false">IF(K59="","",VLOOKUP(K59,'PB Tracker'!$H$62:$S$361,1))</f>
        <v/>
      </c>
      <c r="M59" s="453" t="str">
        <f aca="false">IF(K59="","",VLOOKUP(K59,'PB Tracker'!$H$62:$S$361,12))</f>
        <v/>
      </c>
      <c r="N59" s="449" t="str">
        <f aca="false">IF('PB Tracker'!E40="","",'PB Tracker'!E40)</f>
        <v/>
      </c>
      <c r="O59" s="449" t="str">
        <f aca="false">IF('PB Tracker'!F40="","",'PB Tracker'!F40)</f>
        <v/>
      </c>
      <c r="P59" s="449" t="str">
        <f aca="false">IF('PB Tracker'!G40="","",'PB Tracker'!G40)</f>
        <v/>
      </c>
      <c r="Q59" s="449" t="str">
        <f aca="false">IF('PB Tracker'!H40="","",'PB Tracker'!H40)</f>
        <v/>
      </c>
    </row>
    <row r="60" customFormat="false" ht="12.75" hidden="false" customHeight="false" outlineLevel="0" collapsed="false">
      <c r="A60" s="454" t="n">
        <v>200511</v>
      </c>
      <c r="B60" s="446" t="s">
        <v>478</v>
      </c>
      <c r="C60" s="447" t="n">
        <f aca="false">SUMIF('PB Tracker'!$Q$62:$Q$361,Data_BNJ!A60,'PB Tracker'!$G$62:$G$361)</f>
        <v>0</v>
      </c>
      <c r="D60" s="447" t="n">
        <f aca="false">SUMIF('PB Tracker'!$R$62:$R$361,Data_BNJ!A60,'PB Tracker'!$G$62:$G$361)</f>
        <v>0</v>
      </c>
      <c r="E60" s="448" t="n">
        <f aca="false">SUM($C$28:C60)-SUM($D$28:D60)</f>
        <v>98556213</v>
      </c>
      <c r="F60" s="449" t="n">
        <f aca="false">VLOOKUP(J62,'PB Tracker'!$H$62:$P$361,9)</f>
        <v>300000000</v>
      </c>
      <c r="G60" s="450"/>
      <c r="H60" s="402" t="n">
        <v>20059</v>
      </c>
      <c r="I60" s="402" t="n">
        <v>200509</v>
      </c>
      <c r="J60" s="451" t="n">
        <v>38626</v>
      </c>
      <c r="K60" s="452" t="str">
        <f aca="false">IF('PB Tracker'!B41="","",'PB Tracker'!B41)</f>
        <v/>
      </c>
      <c r="L60" s="452" t="str">
        <f aca="false">IF(K60="","",VLOOKUP(K60,'PB Tracker'!$H$62:$S$361,1))</f>
        <v/>
      </c>
      <c r="M60" s="453" t="str">
        <f aca="false">IF(K60="","",VLOOKUP(K60,'PB Tracker'!$H$62:$S$361,12))</f>
        <v/>
      </c>
      <c r="N60" s="449" t="str">
        <f aca="false">IF('PB Tracker'!E41="","",'PB Tracker'!E41)</f>
        <v/>
      </c>
      <c r="O60" s="449" t="str">
        <f aca="false">IF('PB Tracker'!F41="","",'PB Tracker'!F41)</f>
        <v/>
      </c>
      <c r="P60" s="449" t="str">
        <f aca="false">IF('PB Tracker'!G41="","",'PB Tracker'!G41)</f>
        <v/>
      </c>
      <c r="Q60" s="449" t="str">
        <f aca="false">IF('PB Tracker'!H41="","",'PB Tracker'!H41)</f>
        <v/>
      </c>
    </row>
    <row r="61" customFormat="false" ht="12.75" hidden="false" customHeight="false" outlineLevel="0" collapsed="false">
      <c r="A61" s="454" t="n">
        <v>200512</v>
      </c>
      <c r="B61" s="446" t="s">
        <v>479</v>
      </c>
      <c r="C61" s="447" t="n">
        <f aca="false">SUMIF('PB Tracker'!$Q$62:$Q$361,Data_BNJ!A61,'PB Tracker'!$G$62:$G$361)</f>
        <v>0</v>
      </c>
      <c r="D61" s="447" t="n">
        <f aca="false">SUMIF('PB Tracker'!$R$62:$R$361,Data_BNJ!A61,'PB Tracker'!$G$62:$G$361)</f>
        <v>0</v>
      </c>
      <c r="E61" s="448" t="n">
        <f aca="false">SUM($C$28:C61)-SUM($D$28:D61)</f>
        <v>98556213</v>
      </c>
      <c r="F61" s="449" t="n">
        <f aca="false">VLOOKUP(J63,'PB Tracker'!$H$62:$P$361,9)</f>
        <v>300000000</v>
      </c>
      <c r="G61" s="450"/>
      <c r="H61" s="402" t="n">
        <v>200510</v>
      </c>
      <c r="I61" s="402" t="n">
        <v>200510</v>
      </c>
      <c r="J61" s="451" t="n">
        <v>38657</v>
      </c>
      <c r="K61" s="452" t="str">
        <f aca="false">IF('PB Tracker'!B42="","",'PB Tracker'!B42)</f>
        <v/>
      </c>
      <c r="L61" s="452" t="str">
        <f aca="false">IF(K61="","",VLOOKUP(K61,'PB Tracker'!$H$62:$S$361,1))</f>
        <v/>
      </c>
      <c r="M61" s="453" t="str">
        <f aca="false">IF(K61="","",VLOOKUP(K61,'PB Tracker'!$H$62:$S$361,12))</f>
        <v/>
      </c>
      <c r="N61" s="449" t="str">
        <f aca="false">IF('PB Tracker'!E42="","",'PB Tracker'!E42)</f>
        <v/>
      </c>
      <c r="O61" s="449" t="str">
        <f aca="false">IF('PB Tracker'!F42="","",'PB Tracker'!F42)</f>
        <v/>
      </c>
      <c r="P61" s="449" t="str">
        <f aca="false">IF('PB Tracker'!G42="","",'PB Tracker'!G42)</f>
        <v/>
      </c>
      <c r="Q61" s="449" t="str">
        <f aca="false">IF('PB Tracker'!H42="","",'PB Tracker'!H42)</f>
        <v/>
      </c>
    </row>
    <row r="62" customFormat="false" ht="12.75" hidden="false" customHeight="false" outlineLevel="0" collapsed="false">
      <c r="A62" s="454" t="n">
        <v>200601</v>
      </c>
      <c r="B62" s="446" t="s">
        <v>480</v>
      </c>
      <c r="C62" s="447" t="n">
        <f aca="false">SUMIF('PB Tracker'!$Q$62:$Q$361,Data_BNJ!A62,'PB Tracker'!$G$62:$G$361)</f>
        <v>0</v>
      </c>
      <c r="D62" s="447" t="n">
        <f aca="false">SUMIF('PB Tracker'!$R$62:$R$361,Data_BNJ!A62,'PB Tracker'!$G$62:$G$361)</f>
        <v>0</v>
      </c>
      <c r="E62" s="448" t="n">
        <f aca="false">SUM($C$28:C62)-SUM($D$28:D62)</f>
        <v>98556213</v>
      </c>
      <c r="F62" s="449" t="n">
        <f aca="false">VLOOKUP(J64,'PB Tracker'!$H$62:$P$361,9)</f>
        <v>300000000</v>
      </c>
      <c r="G62" s="450"/>
      <c r="H62" s="402" t="n">
        <v>200511</v>
      </c>
      <c r="I62" s="402" t="n">
        <v>200511</v>
      </c>
      <c r="J62" s="451" t="n">
        <v>38687</v>
      </c>
      <c r="K62" s="452" t="str">
        <f aca="false">IF('PB Tracker'!B43="","",'PB Tracker'!B43)</f>
        <v/>
      </c>
      <c r="L62" s="452" t="str">
        <f aca="false">IF(K62="","",VLOOKUP(K62,'PB Tracker'!$H$62:$S$361,1))</f>
        <v/>
      </c>
      <c r="M62" s="453" t="str">
        <f aca="false">IF(K62="","",VLOOKUP(K62,'PB Tracker'!$H$62:$S$361,12))</f>
        <v/>
      </c>
      <c r="N62" s="449" t="str">
        <f aca="false">IF('PB Tracker'!E43="","",'PB Tracker'!E43)</f>
        <v/>
      </c>
      <c r="O62" s="449" t="str">
        <f aca="false">IF('PB Tracker'!F43="","",'PB Tracker'!F43)</f>
        <v/>
      </c>
      <c r="P62" s="449" t="str">
        <f aca="false">IF('PB Tracker'!G43="","",'PB Tracker'!G43)</f>
        <v/>
      </c>
      <c r="Q62" s="449" t="str">
        <f aca="false">IF('PB Tracker'!H43="","",'PB Tracker'!H43)</f>
        <v/>
      </c>
    </row>
    <row r="63" customFormat="false" ht="12.75" hidden="false" customHeight="false" outlineLevel="0" collapsed="false">
      <c r="A63" s="454" t="n">
        <v>200602</v>
      </c>
      <c r="B63" s="446" t="s">
        <v>481</v>
      </c>
      <c r="C63" s="447" t="n">
        <f aca="false">SUMIF('PB Tracker'!$Q$62:$Q$361,Data_BNJ!A63,'PB Tracker'!$G$62:$G$361)</f>
        <v>0</v>
      </c>
      <c r="D63" s="447" t="n">
        <f aca="false">SUMIF('PB Tracker'!$R$62:$R$361,Data_BNJ!A63,'PB Tracker'!$G$62:$G$361)</f>
        <v>0</v>
      </c>
      <c r="E63" s="448" t="n">
        <f aca="false">SUM($C$28:C63)-SUM($D$28:D63)</f>
        <v>98556213</v>
      </c>
      <c r="F63" s="449" t="n">
        <f aca="false">VLOOKUP(J65,'PB Tracker'!$H$62:$P$361,9)</f>
        <v>300000000</v>
      </c>
      <c r="G63" s="450"/>
      <c r="H63" s="402" t="n">
        <v>200512</v>
      </c>
      <c r="I63" s="402" t="n">
        <v>200512</v>
      </c>
      <c r="J63" s="451" t="n">
        <v>38718</v>
      </c>
      <c r="K63" s="452" t="str">
        <f aca="false">IF('PB Tracker'!B44="","",'PB Tracker'!B44)</f>
        <v/>
      </c>
      <c r="L63" s="452" t="str">
        <f aca="false">IF(K63="","",VLOOKUP(K63,'PB Tracker'!$H$62:$S$361,1))</f>
        <v/>
      </c>
      <c r="M63" s="453" t="str">
        <f aca="false">IF(K63="","",VLOOKUP(K63,'PB Tracker'!$H$62:$S$361,12))</f>
        <v/>
      </c>
      <c r="N63" s="449" t="str">
        <f aca="false">IF('PB Tracker'!E44="","",'PB Tracker'!E44)</f>
        <v/>
      </c>
      <c r="O63" s="449" t="str">
        <f aca="false">IF('PB Tracker'!F44="","",'PB Tracker'!F44)</f>
        <v/>
      </c>
      <c r="P63" s="449" t="str">
        <f aca="false">IF('PB Tracker'!G44="","",'PB Tracker'!G44)</f>
        <v/>
      </c>
      <c r="Q63" s="449" t="str">
        <f aca="false">IF('PB Tracker'!H44="","",'PB Tracker'!H44)</f>
        <v/>
      </c>
    </row>
    <row r="64" customFormat="false" ht="12.75" hidden="false" customHeight="false" outlineLevel="0" collapsed="false">
      <c r="A64" s="454" t="n">
        <v>200603</v>
      </c>
      <c r="B64" s="446" t="s">
        <v>482</v>
      </c>
      <c r="C64" s="447" t="n">
        <f aca="false">SUMIF('PB Tracker'!$Q$62:$Q$361,Data_BNJ!A64,'PB Tracker'!$G$62:$G$361)</f>
        <v>0</v>
      </c>
      <c r="D64" s="447" t="n">
        <f aca="false">SUMIF('PB Tracker'!$R$62:$R$361,Data_BNJ!A64,'PB Tracker'!$G$62:$G$361)</f>
        <v>0</v>
      </c>
      <c r="E64" s="448" t="n">
        <f aca="false">SUM($C$28:C64)-SUM($D$28:D64)</f>
        <v>98556213</v>
      </c>
      <c r="F64" s="449" t="n">
        <f aca="false">VLOOKUP(J66,'PB Tracker'!$H$62:$P$361,9)</f>
        <v>300000000</v>
      </c>
      <c r="G64" s="450"/>
      <c r="H64" s="402" t="n">
        <v>20061</v>
      </c>
      <c r="I64" s="402" t="n">
        <v>200601</v>
      </c>
      <c r="J64" s="451" t="n">
        <v>38749</v>
      </c>
      <c r="K64" s="452" t="str">
        <f aca="false">IF('PB Tracker'!B45="","",'PB Tracker'!B45)</f>
        <v/>
      </c>
      <c r="L64" s="452" t="str">
        <f aca="false">IF(K64="","",VLOOKUP(K64,'PB Tracker'!$H$62:$S$361,1))</f>
        <v/>
      </c>
      <c r="M64" s="453" t="str">
        <f aca="false">IF(K64="","",VLOOKUP(K64,'PB Tracker'!$H$62:$S$361,12))</f>
        <v/>
      </c>
      <c r="N64" s="449" t="str">
        <f aca="false">IF('PB Tracker'!E45="","",'PB Tracker'!E45)</f>
        <v/>
      </c>
      <c r="O64" s="449" t="str">
        <f aca="false">IF('PB Tracker'!F45="","",'PB Tracker'!F45)</f>
        <v/>
      </c>
      <c r="P64" s="449" t="str">
        <f aca="false">IF('PB Tracker'!G45="","",'PB Tracker'!G45)</f>
        <v/>
      </c>
      <c r="Q64" s="449" t="str">
        <f aca="false">IF('PB Tracker'!H45="","",'PB Tracker'!H45)</f>
        <v/>
      </c>
    </row>
    <row r="65" customFormat="false" ht="12.75" hidden="false" customHeight="false" outlineLevel="0" collapsed="false">
      <c r="A65" s="454" t="n">
        <v>200604</v>
      </c>
      <c r="B65" s="446" t="s">
        <v>483</v>
      </c>
      <c r="C65" s="447" t="n">
        <f aca="false">SUMIF('PB Tracker'!$Q$62:$Q$361,Data_BNJ!A65,'PB Tracker'!$G$62:$G$361)</f>
        <v>0</v>
      </c>
      <c r="D65" s="447" t="n">
        <f aca="false">SUMIF('PB Tracker'!$R$62:$R$361,Data_BNJ!A65,'PB Tracker'!$G$62:$G$361)</f>
        <v>0</v>
      </c>
      <c r="E65" s="448" t="n">
        <f aca="false">SUM($C$28:C65)-SUM($D$28:D65)</f>
        <v>98556213</v>
      </c>
      <c r="F65" s="449" t="n">
        <f aca="false">VLOOKUP(J67,'PB Tracker'!$H$62:$P$361,9)</f>
        <v>300000000</v>
      </c>
      <c r="G65" s="450"/>
      <c r="H65" s="402" t="n">
        <v>20062</v>
      </c>
      <c r="I65" s="402" t="n">
        <v>200602</v>
      </c>
      <c r="J65" s="451" t="n">
        <v>38777</v>
      </c>
      <c r="K65" s="452" t="str">
        <f aca="false">IF('PB Tracker'!B46="","",'PB Tracker'!B46)</f>
        <v/>
      </c>
      <c r="L65" s="452" t="str">
        <f aca="false">IF(K65="","",VLOOKUP(K65,'PB Tracker'!$H$62:$S$361,1))</f>
        <v/>
      </c>
      <c r="M65" s="453" t="str">
        <f aca="false">IF(K65="","",VLOOKUP(K65,'PB Tracker'!$H$62:$S$361,12))</f>
        <v/>
      </c>
      <c r="N65" s="449" t="str">
        <f aca="false">IF('PB Tracker'!E46="","",'PB Tracker'!E46)</f>
        <v/>
      </c>
      <c r="O65" s="449" t="str">
        <f aca="false">IF('PB Tracker'!F46="","",'PB Tracker'!F46)</f>
        <v/>
      </c>
      <c r="P65" s="449" t="str">
        <f aca="false">IF('PB Tracker'!G46="","",'PB Tracker'!G46)</f>
        <v/>
      </c>
      <c r="Q65" s="449" t="str">
        <f aca="false">IF('PB Tracker'!H46="","",'PB Tracker'!H46)</f>
        <v/>
      </c>
    </row>
    <row r="66" customFormat="false" ht="12.75" hidden="false" customHeight="false" outlineLevel="0" collapsed="false">
      <c r="A66" s="454" t="n">
        <v>200605</v>
      </c>
      <c r="B66" s="446" t="s">
        <v>484</v>
      </c>
      <c r="C66" s="447" t="n">
        <f aca="false">SUMIF('PB Tracker'!$Q$62:$Q$361,Data_BNJ!A66,'PB Tracker'!$G$62:$G$361)</f>
        <v>0</v>
      </c>
      <c r="D66" s="447" t="n">
        <f aca="false">SUMIF('PB Tracker'!$R$62:$R$361,Data_BNJ!A66,'PB Tracker'!$G$62:$G$361)</f>
        <v>0</v>
      </c>
      <c r="E66" s="448" t="n">
        <f aca="false">SUM($C$28:C66)-SUM($D$28:D66)</f>
        <v>98556213</v>
      </c>
      <c r="F66" s="449" t="n">
        <f aca="false">VLOOKUP(J68,'PB Tracker'!$H$62:$P$361,9)</f>
        <v>300000000</v>
      </c>
      <c r="G66" s="450"/>
      <c r="H66" s="402" t="n">
        <v>20063</v>
      </c>
      <c r="I66" s="402" t="n">
        <v>200603</v>
      </c>
      <c r="J66" s="451" t="n">
        <v>38808</v>
      </c>
      <c r="K66" s="452" t="str">
        <f aca="false">IF('PB Tracker'!B47="","",'PB Tracker'!B47)</f>
        <v/>
      </c>
      <c r="L66" s="452" t="str">
        <f aca="false">IF(K66="","",VLOOKUP(K66,'PB Tracker'!$H$62:$S$361,1))</f>
        <v/>
      </c>
      <c r="M66" s="453" t="str">
        <f aca="false">IF(K66="","",VLOOKUP(K66,'PB Tracker'!$H$62:$S$361,12))</f>
        <v/>
      </c>
      <c r="N66" s="449" t="str">
        <f aca="false">IF('PB Tracker'!E47="","",'PB Tracker'!E47)</f>
        <v/>
      </c>
      <c r="O66" s="449" t="str">
        <f aca="false">IF('PB Tracker'!F47="","",'PB Tracker'!F47)</f>
        <v/>
      </c>
      <c r="P66" s="449" t="str">
        <f aca="false">IF('PB Tracker'!G47="","",'PB Tracker'!G47)</f>
        <v/>
      </c>
      <c r="Q66" s="449" t="str">
        <f aca="false">IF('PB Tracker'!H47="","",'PB Tracker'!H47)</f>
        <v/>
      </c>
    </row>
    <row r="67" customFormat="false" ht="12.75" hidden="false" customHeight="false" outlineLevel="0" collapsed="false">
      <c r="A67" s="454" t="n">
        <v>200606</v>
      </c>
      <c r="B67" s="446" t="s">
        <v>485</v>
      </c>
      <c r="C67" s="447" t="n">
        <f aca="false">SUMIF('PB Tracker'!$Q$62:$Q$361,Data_BNJ!A67,'PB Tracker'!$G$62:$G$361)</f>
        <v>0</v>
      </c>
      <c r="D67" s="447" t="n">
        <f aca="false">SUMIF('PB Tracker'!$R$62:$R$361,Data_BNJ!A67,'PB Tracker'!$G$62:$G$361)</f>
        <v>0</v>
      </c>
      <c r="E67" s="448" t="n">
        <f aca="false">SUM($C$28:C67)-SUM($D$28:D67)</f>
        <v>98556213</v>
      </c>
      <c r="F67" s="449" t="n">
        <f aca="false">VLOOKUP(J69,'PB Tracker'!$H$62:$P$361,9)</f>
        <v>300000000</v>
      </c>
      <c r="G67" s="450"/>
      <c r="H67" s="402" t="n">
        <v>20064</v>
      </c>
      <c r="I67" s="402" t="n">
        <v>200604</v>
      </c>
      <c r="J67" s="451" t="n">
        <v>38838</v>
      </c>
      <c r="K67" s="452" t="str">
        <f aca="false">IF('PB Tracker'!B48="","",'PB Tracker'!B48)</f>
        <v/>
      </c>
      <c r="L67" s="452" t="str">
        <f aca="false">IF(K67="","",VLOOKUP(K67,'PB Tracker'!$H$62:$S$361,1))</f>
        <v/>
      </c>
      <c r="M67" s="453" t="str">
        <f aca="false">IF(K67="","",VLOOKUP(K67,'PB Tracker'!$H$62:$S$361,12))</f>
        <v/>
      </c>
      <c r="N67" s="449" t="str">
        <f aca="false">IF('PB Tracker'!E48="","",'PB Tracker'!E48)</f>
        <v/>
      </c>
      <c r="O67" s="449" t="str">
        <f aca="false">IF('PB Tracker'!F48="","",'PB Tracker'!F48)</f>
        <v/>
      </c>
      <c r="P67" s="449" t="str">
        <f aca="false">IF('PB Tracker'!G48="","",'PB Tracker'!G48)</f>
        <v/>
      </c>
      <c r="Q67" s="449" t="str">
        <f aca="false">IF('PB Tracker'!H48="","",'PB Tracker'!H48)</f>
        <v/>
      </c>
    </row>
    <row r="68" customFormat="false" ht="12.75" hidden="false" customHeight="false" outlineLevel="0" collapsed="false">
      <c r="A68" s="454" t="n">
        <v>200607</v>
      </c>
      <c r="B68" s="446" t="s">
        <v>486</v>
      </c>
      <c r="C68" s="447" t="n">
        <f aca="false">SUMIF('PB Tracker'!$Q$62:$Q$361,Data_BNJ!A68,'PB Tracker'!$G$62:$G$361)</f>
        <v>0</v>
      </c>
      <c r="D68" s="447" t="n">
        <f aca="false">SUMIF('PB Tracker'!$R$62:$R$361,Data_BNJ!A68,'PB Tracker'!$G$62:$G$361)</f>
        <v>0</v>
      </c>
      <c r="E68" s="448" t="n">
        <f aca="false">SUM($C$28:C68)-SUM($D$28:D68)</f>
        <v>98556213</v>
      </c>
      <c r="F68" s="449" t="n">
        <f aca="false">VLOOKUP(J70,'PB Tracker'!$H$62:$P$361,9)</f>
        <v>300000000</v>
      </c>
      <c r="G68" s="450"/>
      <c r="H68" s="402" t="n">
        <v>20065</v>
      </c>
      <c r="I68" s="402" t="n">
        <v>200605</v>
      </c>
      <c r="J68" s="451" t="n">
        <v>38869</v>
      </c>
      <c r="K68" s="452" t="str">
        <f aca="false">IF('PB Tracker'!B49="","",'PB Tracker'!B49)</f>
        <v/>
      </c>
      <c r="L68" s="452" t="str">
        <f aca="false">IF(K68="","",VLOOKUP(K68,'PB Tracker'!$H$62:$S$361,1))</f>
        <v/>
      </c>
      <c r="M68" s="453" t="str">
        <f aca="false">IF(K68="","",VLOOKUP(K68,'PB Tracker'!$H$62:$S$361,12))</f>
        <v/>
      </c>
      <c r="N68" s="449" t="str">
        <f aca="false">IF('PB Tracker'!E49="","",'PB Tracker'!E49)</f>
        <v/>
      </c>
      <c r="O68" s="449" t="str">
        <f aca="false">IF('PB Tracker'!F49="","",'PB Tracker'!F49)</f>
        <v/>
      </c>
      <c r="P68" s="449" t="str">
        <f aca="false">IF('PB Tracker'!G49="","",'PB Tracker'!G49)</f>
        <v/>
      </c>
      <c r="Q68" s="449" t="str">
        <f aca="false">IF('PB Tracker'!H49="","",'PB Tracker'!H49)</f>
        <v/>
      </c>
    </row>
    <row r="69" customFormat="false" ht="12.75" hidden="false" customHeight="false" outlineLevel="0" collapsed="false">
      <c r="A69" s="454" t="n">
        <v>200608</v>
      </c>
      <c r="B69" s="446" t="s">
        <v>487</v>
      </c>
      <c r="C69" s="447" t="n">
        <f aca="false">SUMIF('PB Tracker'!$Q$62:$Q$361,Data_BNJ!A69,'PB Tracker'!$G$62:$G$361)</f>
        <v>0</v>
      </c>
      <c r="D69" s="447" t="n">
        <f aca="false">SUMIF('PB Tracker'!$R$62:$R$361,Data_BNJ!A69,'PB Tracker'!$G$62:$G$361)</f>
        <v>0</v>
      </c>
      <c r="E69" s="448" t="n">
        <f aca="false">SUM($C$28:C69)-SUM($D$28:D69)</f>
        <v>98556213</v>
      </c>
      <c r="F69" s="449" t="n">
        <f aca="false">VLOOKUP(J71,'PB Tracker'!$H$62:$P$361,9)</f>
        <v>300000000</v>
      </c>
      <c r="G69" s="450"/>
      <c r="H69" s="402" t="n">
        <v>20066</v>
      </c>
      <c r="I69" s="402" t="n">
        <v>200606</v>
      </c>
      <c r="J69" s="451" t="n">
        <v>38899</v>
      </c>
      <c r="K69" s="452" t="str">
        <f aca="false">IF('PB Tracker'!B50="","",'PB Tracker'!B50)</f>
        <v/>
      </c>
      <c r="L69" s="452" t="str">
        <f aca="false">IF(K69="","",VLOOKUP(K69,'PB Tracker'!$H$62:$S$361,1))</f>
        <v/>
      </c>
      <c r="M69" s="453" t="str">
        <f aca="false">IF(K69="","",VLOOKUP(K69,'PB Tracker'!$H$62:$S$361,12))</f>
        <v/>
      </c>
      <c r="N69" s="449" t="str">
        <f aca="false">IF('PB Tracker'!E50="","",'PB Tracker'!E50)</f>
        <v/>
      </c>
      <c r="O69" s="449" t="str">
        <f aca="false">IF('PB Tracker'!F50="","",'PB Tracker'!F50)</f>
        <v/>
      </c>
      <c r="P69" s="449" t="str">
        <f aca="false">IF('PB Tracker'!G50="","",'PB Tracker'!G50)</f>
        <v/>
      </c>
      <c r="Q69" s="449" t="str">
        <f aca="false">IF('PB Tracker'!H50="","",'PB Tracker'!H50)</f>
        <v/>
      </c>
    </row>
    <row r="70" customFormat="false" ht="12.75" hidden="false" customHeight="false" outlineLevel="0" collapsed="false">
      <c r="A70" s="454" t="n">
        <v>200609</v>
      </c>
      <c r="B70" s="446" t="s">
        <v>488</v>
      </c>
      <c r="C70" s="447" t="n">
        <f aca="false">SUMIF('PB Tracker'!$Q$62:$Q$361,Data_BNJ!A70,'PB Tracker'!$G$62:$G$361)</f>
        <v>0</v>
      </c>
      <c r="D70" s="447" t="n">
        <f aca="false">SUMIF('PB Tracker'!$R$62:$R$361,Data_BNJ!A70,'PB Tracker'!$G$62:$G$361)</f>
        <v>0</v>
      </c>
      <c r="E70" s="448" t="n">
        <f aca="false">SUM($C$28:C70)-SUM($D$28:D70)</f>
        <v>98556213</v>
      </c>
      <c r="F70" s="449" t="n">
        <f aca="false">VLOOKUP(J72,'PB Tracker'!$H$62:$P$361,9)</f>
        <v>300000000</v>
      </c>
      <c r="G70" s="450"/>
      <c r="H70" s="402" t="n">
        <v>20067</v>
      </c>
      <c r="I70" s="402" t="n">
        <v>200607</v>
      </c>
      <c r="J70" s="451" t="n">
        <v>38930</v>
      </c>
      <c r="K70" s="452" t="str">
        <f aca="false">IF('PB Tracker'!B51="","",'PB Tracker'!B51)</f>
        <v/>
      </c>
      <c r="L70" s="452" t="str">
        <f aca="false">IF(K70="","",VLOOKUP(K70,'PB Tracker'!$H$62:$S$361,1))</f>
        <v/>
      </c>
      <c r="M70" s="453" t="str">
        <f aca="false">IF(K70="","",VLOOKUP(K70,'PB Tracker'!$H$62:$S$361,12))</f>
        <v/>
      </c>
      <c r="N70" s="449" t="str">
        <f aca="false">IF('PB Tracker'!E51="","",'PB Tracker'!E51)</f>
        <v/>
      </c>
      <c r="O70" s="449" t="str">
        <f aca="false">IF('PB Tracker'!F51="","",'PB Tracker'!F51)</f>
        <v/>
      </c>
      <c r="P70" s="449" t="str">
        <f aca="false">IF('PB Tracker'!G51="","",'PB Tracker'!G51)</f>
        <v/>
      </c>
      <c r="Q70" s="449" t="str">
        <f aca="false">IF('PB Tracker'!H51="","",'PB Tracker'!H51)</f>
        <v/>
      </c>
    </row>
    <row r="71" customFormat="false" ht="12.75" hidden="false" customHeight="false" outlineLevel="0" collapsed="false">
      <c r="A71" s="454" t="n">
        <v>200610</v>
      </c>
      <c r="B71" s="446" t="s">
        <v>489</v>
      </c>
      <c r="C71" s="447" t="n">
        <f aca="false">SUMIF('PB Tracker'!$Q$62:$Q$361,Data_BNJ!A71,'PB Tracker'!$G$62:$G$361)</f>
        <v>0</v>
      </c>
      <c r="D71" s="447" t="n">
        <f aca="false">SUMIF('PB Tracker'!$R$62:$R$361,Data_BNJ!A71,'PB Tracker'!$G$62:$G$361)</f>
        <v>0</v>
      </c>
      <c r="E71" s="448" t="n">
        <f aca="false">SUM($C$28:C71)-SUM($D$28:D71)</f>
        <v>98556213</v>
      </c>
      <c r="F71" s="449" t="n">
        <f aca="false">VLOOKUP(J73,'PB Tracker'!$H$62:$P$361,9)</f>
        <v>300000000</v>
      </c>
      <c r="G71" s="450"/>
      <c r="H71" s="402" t="n">
        <v>20068</v>
      </c>
      <c r="I71" s="402" t="n">
        <v>200608</v>
      </c>
      <c r="J71" s="451" t="n">
        <v>38961</v>
      </c>
      <c r="K71" s="452" t="str">
        <f aca="false">IF('PB Tracker'!B52="","",'PB Tracker'!B52)</f>
        <v/>
      </c>
      <c r="L71" s="452" t="str">
        <f aca="false">IF(K71="","",VLOOKUP(K71,'PB Tracker'!$H$62:$S$361,1))</f>
        <v/>
      </c>
      <c r="M71" s="453" t="str">
        <f aca="false">IF(K71="","",VLOOKUP(K71,'PB Tracker'!$H$62:$S$361,12))</f>
        <v/>
      </c>
      <c r="N71" s="449" t="str">
        <f aca="false">IF('PB Tracker'!E52="","",'PB Tracker'!E52)</f>
        <v/>
      </c>
      <c r="O71" s="449" t="str">
        <f aca="false">IF('PB Tracker'!F52="","",'PB Tracker'!F52)</f>
        <v/>
      </c>
      <c r="P71" s="449" t="str">
        <f aca="false">IF('PB Tracker'!G52="","",'PB Tracker'!G52)</f>
        <v/>
      </c>
      <c r="Q71" s="449" t="str">
        <f aca="false">IF('PB Tracker'!H52="","",'PB Tracker'!H52)</f>
        <v/>
      </c>
    </row>
    <row r="72" customFormat="false" ht="12.75" hidden="false" customHeight="false" outlineLevel="0" collapsed="false">
      <c r="A72" s="454" t="n">
        <v>200611</v>
      </c>
      <c r="B72" s="446" t="s">
        <v>490</v>
      </c>
      <c r="C72" s="447" t="n">
        <f aca="false">SUMIF('PB Tracker'!$Q$62:$Q$361,Data_BNJ!A72,'PB Tracker'!$G$62:$G$361)</f>
        <v>0</v>
      </c>
      <c r="D72" s="447" t="n">
        <f aca="false">SUMIF('PB Tracker'!$R$62:$R$361,Data_BNJ!A72,'PB Tracker'!$G$62:$G$361)</f>
        <v>0</v>
      </c>
      <c r="E72" s="448" t="n">
        <f aca="false">SUM($C$28:C72)-SUM($D$28:D72)</f>
        <v>98556213</v>
      </c>
      <c r="F72" s="449" t="n">
        <f aca="false">VLOOKUP(J74,'PB Tracker'!$H$62:$P$361,9)</f>
        <v>300000000</v>
      </c>
      <c r="G72" s="450"/>
      <c r="H72" s="402" t="n">
        <v>20069</v>
      </c>
      <c r="I72" s="402" t="n">
        <v>200609</v>
      </c>
      <c r="J72" s="451" t="n">
        <v>38991</v>
      </c>
      <c r="K72" s="452" t="str">
        <f aca="false">IF('PB Tracker'!B53="","",'PB Tracker'!B53)</f>
        <v/>
      </c>
      <c r="L72" s="452" t="str">
        <f aca="false">IF(K72="","",VLOOKUP(K72,'PB Tracker'!$H$62:$S$361,1))</f>
        <v/>
      </c>
      <c r="M72" s="453" t="str">
        <f aca="false">IF(K72="","",VLOOKUP(K72,'PB Tracker'!$H$62:$S$361,12))</f>
        <v/>
      </c>
      <c r="N72" s="449" t="str">
        <f aca="false">IF('PB Tracker'!E53="","",'PB Tracker'!E53)</f>
        <v/>
      </c>
      <c r="O72" s="449" t="str">
        <f aca="false">IF('PB Tracker'!F53="","",'PB Tracker'!F53)</f>
        <v/>
      </c>
      <c r="P72" s="449" t="str">
        <f aca="false">IF('PB Tracker'!G53="","",'PB Tracker'!G53)</f>
        <v/>
      </c>
      <c r="Q72" s="449" t="str">
        <f aca="false">IF('PB Tracker'!H53="","",'PB Tracker'!H53)</f>
        <v/>
      </c>
    </row>
    <row r="73" customFormat="false" ht="12.75" hidden="false" customHeight="false" outlineLevel="0" collapsed="false">
      <c r="A73" s="454" t="n">
        <v>200612</v>
      </c>
      <c r="B73" s="446" t="s">
        <v>491</v>
      </c>
      <c r="C73" s="447" t="n">
        <f aca="false">SUMIF('PB Tracker'!$Q$62:$Q$361,Data_BNJ!A73,'PB Tracker'!$G$62:$G$361)</f>
        <v>0</v>
      </c>
      <c r="D73" s="447" t="n">
        <f aca="false">SUMIF('PB Tracker'!$R$62:$R$361,Data_BNJ!A73,'PB Tracker'!$G$62:$G$361)</f>
        <v>0</v>
      </c>
      <c r="E73" s="448" t="n">
        <f aca="false">SUM($C$28:C73)-SUM($D$28:D73)</f>
        <v>98556213</v>
      </c>
      <c r="F73" s="449" t="n">
        <f aca="false">VLOOKUP(J75,'PB Tracker'!$H$62:$P$361,9)</f>
        <v>300000000</v>
      </c>
      <c r="G73" s="450"/>
      <c r="H73" s="402" t="n">
        <v>200610</v>
      </c>
      <c r="I73" s="402" t="n">
        <v>200610</v>
      </c>
      <c r="J73" s="451" t="n">
        <v>39022</v>
      </c>
      <c r="K73" s="452" t="str">
        <f aca="false">IF('PB Tracker'!B54="","",'PB Tracker'!B54)</f>
        <v/>
      </c>
      <c r="L73" s="452" t="str">
        <f aca="false">IF(K73="","",VLOOKUP(K73,'PB Tracker'!$H$62:$S$361,1))</f>
        <v/>
      </c>
      <c r="M73" s="453" t="str">
        <f aca="false">IF(K73="","",VLOOKUP(K73,'PB Tracker'!$H$62:$S$361,12))</f>
        <v/>
      </c>
      <c r="N73" s="449" t="str">
        <f aca="false">IF('PB Tracker'!E54="","",'PB Tracker'!E54)</f>
        <v/>
      </c>
      <c r="O73" s="449" t="str">
        <f aca="false">IF('PB Tracker'!F54="","",'PB Tracker'!F54)</f>
        <v/>
      </c>
      <c r="P73" s="449" t="str">
        <f aca="false">IF('PB Tracker'!G54="","",'PB Tracker'!G54)</f>
        <v/>
      </c>
      <c r="Q73" s="449" t="str">
        <f aca="false">IF('PB Tracker'!H54="","",'PB Tracker'!H54)</f>
        <v/>
      </c>
    </row>
    <row r="74" customFormat="false" ht="12.75" hidden="false" customHeight="false" outlineLevel="0" collapsed="false">
      <c r="A74" s="454" t="n">
        <v>200701</v>
      </c>
      <c r="B74" s="446" t="s">
        <v>492</v>
      </c>
      <c r="C74" s="447" t="n">
        <f aca="false">SUMIF('PB Tracker'!$Q$62:$Q$361,Data_BNJ!A74,'PB Tracker'!$G$62:$G$361)</f>
        <v>0</v>
      </c>
      <c r="D74" s="447" t="n">
        <f aca="false">SUMIF('PB Tracker'!$R$62:$R$361,Data_BNJ!A74,'PB Tracker'!$G$62:$G$361)</f>
        <v>0</v>
      </c>
      <c r="E74" s="448" t="n">
        <f aca="false">SUM($C$28:C74)-SUM($D$28:D74)</f>
        <v>98556213</v>
      </c>
      <c r="F74" s="449" t="n">
        <f aca="false">VLOOKUP(J76,'PB Tracker'!$H$62:$P$361,9)</f>
        <v>300000000</v>
      </c>
      <c r="G74" s="450"/>
      <c r="H74" s="402" t="n">
        <v>200611</v>
      </c>
      <c r="I74" s="402" t="n">
        <v>200611</v>
      </c>
      <c r="J74" s="451" t="n">
        <v>39052</v>
      </c>
      <c r="K74" s="452" t="str">
        <f aca="false">IF('PB Tracker'!B55="","",'PB Tracker'!B55)</f>
        <v/>
      </c>
      <c r="L74" s="452" t="str">
        <f aca="false">IF(K74="","",VLOOKUP(K74,'PB Tracker'!$H$62:$S$361,1))</f>
        <v/>
      </c>
      <c r="M74" s="453" t="str">
        <f aca="false">IF(K74="","",VLOOKUP(K74,'PB Tracker'!$H$62:$S$361,12))</f>
        <v/>
      </c>
      <c r="N74" s="449" t="str">
        <f aca="false">IF('PB Tracker'!E55="","",'PB Tracker'!E55)</f>
        <v/>
      </c>
      <c r="O74" s="449" t="str">
        <f aca="false">IF('PB Tracker'!F55="","",'PB Tracker'!F55)</f>
        <v/>
      </c>
      <c r="P74" s="449" t="str">
        <f aca="false">IF('PB Tracker'!G55="","",'PB Tracker'!G55)</f>
        <v/>
      </c>
      <c r="Q74" s="449" t="str">
        <f aca="false">IF('PB Tracker'!H55="","",'PB Tracker'!H55)</f>
        <v/>
      </c>
    </row>
    <row r="75" customFormat="false" ht="12.75" hidden="false" customHeight="false" outlineLevel="0" collapsed="false">
      <c r="A75" s="454" t="n">
        <v>200702</v>
      </c>
      <c r="B75" s="446" t="s">
        <v>493</v>
      </c>
      <c r="C75" s="447" t="n">
        <f aca="false">SUMIF('PB Tracker'!$Q$62:$Q$361,Data_BNJ!A75,'PB Tracker'!$G$62:$G$361)</f>
        <v>0</v>
      </c>
      <c r="D75" s="447" t="n">
        <f aca="false">SUMIF('PB Tracker'!$R$62:$R$361,Data_BNJ!A75,'PB Tracker'!$G$62:$G$361)</f>
        <v>0</v>
      </c>
      <c r="E75" s="448" t="n">
        <f aca="false">SUM($C$28:C75)-SUM($D$28:D75)</f>
        <v>98556213</v>
      </c>
      <c r="F75" s="449" t="n">
        <f aca="false">VLOOKUP(J77,'PB Tracker'!$H$62:$P$361,9)</f>
        <v>300000000</v>
      </c>
      <c r="G75" s="450"/>
      <c r="H75" s="402" t="n">
        <v>200612</v>
      </c>
      <c r="I75" s="402" t="n">
        <v>200612</v>
      </c>
      <c r="J75" s="451" t="n">
        <v>39083</v>
      </c>
      <c r="K75" s="452" t="str">
        <f aca="false">IF('PB Tracker'!B56="","",'PB Tracker'!B56)</f>
        <v/>
      </c>
      <c r="L75" s="452" t="str">
        <f aca="false">IF(K75="","",VLOOKUP(K75,'PB Tracker'!$H$62:$S$361,1))</f>
        <v/>
      </c>
      <c r="M75" s="453" t="str">
        <f aca="false">IF(K75="","",VLOOKUP(K75,'PB Tracker'!$H$62:$S$361,12))</f>
        <v/>
      </c>
      <c r="N75" s="449" t="str">
        <f aca="false">IF('PB Tracker'!E56="","",'PB Tracker'!E56)</f>
        <v/>
      </c>
      <c r="O75" s="449" t="str">
        <f aca="false">IF('PB Tracker'!F56="","",'PB Tracker'!F56)</f>
        <v/>
      </c>
      <c r="P75" s="449" t="str">
        <f aca="false">IF('PB Tracker'!G56="","",'PB Tracker'!G56)</f>
        <v/>
      </c>
      <c r="Q75" s="449" t="str">
        <f aca="false">IF('PB Tracker'!H56="","",'PB Tracker'!H56)</f>
        <v/>
      </c>
    </row>
    <row r="76" customFormat="false" ht="12.75" hidden="false" customHeight="false" outlineLevel="0" collapsed="false">
      <c r="H76" s="402" t="n">
        <v>20071</v>
      </c>
      <c r="I76" s="402" t="n">
        <v>200701</v>
      </c>
      <c r="J76" s="451" t="n">
        <v>39114</v>
      </c>
    </row>
    <row r="77" customFormat="false" ht="12.75" hidden="false" customHeight="false" outlineLevel="0" collapsed="false">
      <c r="H77" s="402" t="n">
        <v>20072</v>
      </c>
      <c r="I77" s="402" t="n">
        <v>200702</v>
      </c>
      <c r="J77" s="451" t="n">
        <v>39142</v>
      </c>
    </row>
  </sheetData>
  <sheetProtection sheet="true" password="c9c3" objects="true" scenarios="true"/>
  <mergeCells count="1">
    <mergeCell ref="G19:H19"/>
  </mergeCells>
  <conditionalFormatting sqref="B11:P11 B14:P14 B5:AE5">
    <cfRule type="cellIs" priority="2" operator="greaterThan" aboveAverage="0" equalAverage="0" bottom="0" percent="0" rank="0" text="" dxfId="34">
      <formula>5000</formula>
    </cfRule>
  </conditionalFormatting>
  <conditionalFormatting sqref="B28:B75">
    <cfRule type="expression" priority="3" aboveAverage="0" equalAverage="0" bottom="0" percent="0" rank="0" text="" dxfId="35">
      <formula>$A28=$F$2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D23" colorId="64" zoomScale="100" zoomScaleNormal="100" zoomScalePageLayoutView="100" workbookViewId="0">
      <selection pane="topLeft" activeCell="I42" activeCellId="0" sqref="I42"/>
    </sheetView>
  </sheetViews>
  <sheetFormatPr defaultColWidth="9.13671875" defaultRowHeight="12.75" zeroHeight="false" outlineLevelRow="0" outlineLevelCol="0"/>
  <cols>
    <col collapsed="false" customWidth="false" hidden="false" outlineLevel="0" max="2" min="1" style="455" width="9.14"/>
    <col collapsed="false" customWidth="true" hidden="false" outlineLevel="0" max="4" min="3" style="455" width="15.85"/>
    <col collapsed="false" customWidth="false" hidden="false" outlineLevel="0" max="6" min="5" style="455" width="9.14"/>
    <col collapsed="false" customWidth="false" hidden="false" outlineLevel="0" max="7" min="7" style="456" width="9.14"/>
    <col collapsed="false" customWidth="false" hidden="false" outlineLevel="0" max="8" min="8" style="457" width="9.14"/>
    <col collapsed="false" customWidth="false" hidden="false" outlineLevel="0" max="11" min="9" style="458" width="9.14"/>
    <col collapsed="false" customWidth="true" hidden="false" outlineLevel="0" max="12" min="12" style="457" width="8.56"/>
    <col collapsed="false" customWidth="true" hidden="false" outlineLevel="0" max="14" min="13" style="459" width="8.56"/>
    <col collapsed="false" customWidth="false" hidden="false" outlineLevel="0" max="16" min="15" style="459" width="9.14"/>
    <col collapsed="false" customWidth="false" hidden="false" outlineLevel="0" max="257" min="17" style="460" width="9.14"/>
  </cols>
  <sheetData>
    <row r="1" customFormat="false" ht="12.75" hidden="false" customHeight="false" outlineLevel="0" collapsed="false">
      <c r="A1" s="461" t="s">
        <v>494</v>
      </c>
      <c r="D1" s="455" t="s">
        <v>495</v>
      </c>
      <c r="F1" s="461" t="s">
        <v>496</v>
      </c>
      <c r="M1" s="459" t="s">
        <v>497</v>
      </c>
    </row>
    <row r="3" customFormat="false" ht="12.75" hidden="false" customHeight="false" outlineLevel="0" collapsed="false">
      <c r="A3" s="455" t="s">
        <v>74</v>
      </c>
      <c r="B3" s="455" t="s">
        <v>75</v>
      </c>
      <c r="C3" s="455" t="s">
        <v>76</v>
      </c>
      <c r="D3" s="455" t="s">
        <v>74</v>
      </c>
      <c r="F3" s="455" t="s">
        <v>74</v>
      </c>
      <c r="G3" s="456" t="s">
        <v>76</v>
      </c>
      <c r="I3" s="458" t="s">
        <v>74</v>
      </c>
      <c r="J3" s="458" t="s">
        <v>75</v>
      </c>
      <c r="K3" s="458" t="s">
        <v>76</v>
      </c>
      <c r="M3" s="459" t="s">
        <v>75</v>
      </c>
      <c r="N3" s="459" t="s">
        <v>76</v>
      </c>
      <c r="O3" s="459" t="s">
        <v>89</v>
      </c>
      <c r="P3" s="459" t="s">
        <v>92</v>
      </c>
    </row>
    <row r="4" customFormat="false" ht="12.75" hidden="false" customHeight="false" outlineLevel="0" collapsed="false">
      <c r="A4" s="455" t="s">
        <v>106</v>
      </c>
      <c r="B4" s="455" t="s">
        <v>498</v>
      </c>
      <c r="C4" s="455" t="s">
        <v>108</v>
      </c>
      <c r="D4" s="455" t="s">
        <v>106</v>
      </c>
      <c r="F4" s="455" t="s">
        <v>106</v>
      </c>
      <c r="G4" s="456" t="s">
        <v>108</v>
      </c>
      <c r="I4" s="458" t="s">
        <v>106</v>
      </c>
      <c r="K4" s="458" t="s">
        <v>108</v>
      </c>
      <c r="N4" s="459" t="s">
        <v>108</v>
      </c>
      <c r="O4" s="459" t="s">
        <v>498</v>
      </c>
    </row>
    <row r="5" customFormat="false" ht="12.75" hidden="false" customHeight="false" outlineLevel="0" collapsed="false">
      <c r="A5" s="455" t="s">
        <v>74</v>
      </c>
      <c r="B5" s="455" t="s">
        <v>75</v>
      </c>
      <c r="C5" s="455" t="s">
        <v>76</v>
      </c>
      <c r="D5" s="455" t="s">
        <v>74</v>
      </c>
      <c r="F5" s="462" t="s">
        <v>74</v>
      </c>
      <c r="G5" s="456" t="s">
        <v>76</v>
      </c>
      <c r="I5" s="458" t="s">
        <v>74</v>
      </c>
      <c r="J5" s="458" t="s">
        <v>75</v>
      </c>
      <c r="K5" s="458" t="s">
        <v>76</v>
      </c>
      <c r="L5" s="462"/>
      <c r="M5" s="456"/>
      <c r="N5" s="456"/>
      <c r="O5" s="456"/>
      <c r="P5" s="456"/>
    </row>
    <row r="6" customFormat="false" ht="12.75" hidden="false" customHeight="false" outlineLevel="0" collapsed="false">
      <c r="A6" s="455" t="n">
        <v>1</v>
      </c>
      <c r="B6" s="455" t="s">
        <v>498</v>
      </c>
      <c r="C6" s="455" t="s">
        <v>108</v>
      </c>
      <c r="D6" s="455" t="n">
        <v>1</v>
      </c>
      <c r="F6" s="462" t="n">
        <v>1</v>
      </c>
      <c r="G6" s="456" t="s">
        <v>108</v>
      </c>
      <c r="I6" s="458" t="n">
        <v>1</v>
      </c>
      <c r="K6" s="458" t="s">
        <v>108</v>
      </c>
      <c r="M6" s="456"/>
      <c r="N6" s="456"/>
      <c r="O6" s="456"/>
      <c r="P6" s="456"/>
    </row>
    <row r="7" customFormat="false" ht="12.75" hidden="false" customHeight="false" outlineLevel="0" collapsed="false">
      <c r="A7" s="455" t="s">
        <v>74</v>
      </c>
      <c r="B7" s="455" t="s">
        <v>75</v>
      </c>
      <c r="C7" s="455" t="s">
        <v>76</v>
      </c>
      <c r="D7" s="455" t="s">
        <v>74</v>
      </c>
      <c r="F7" s="462" t="s">
        <v>74</v>
      </c>
      <c r="G7" s="456" t="s">
        <v>76</v>
      </c>
      <c r="I7" s="458" t="s">
        <v>74</v>
      </c>
      <c r="J7" s="458" t="s">
        <v>75</v>
      </c>
      <c r="K7" s="458" t="s">
        <v>76</v>
      </c>
      <c r="M7" s="459" t="s">
        <v>75</v>
      </c>
      <c r="N7" s="459" t="s">
        <v>76</v>
      </c>
      <c r="O7" s="459" t="s">
        <v>89</v>
      </c>
      <c r="P7" s="459" t="s">
        <v>92</v>
      </c>
    </row>
    <row r="8" customFormat="false" ht="12.75" hidden="false" customHeight="false" outlineLevel="0" collapsed="false">
      <c r="A8" s="455" t="n">
        <v>2</v>
      </c>
      <c r="B8" s="455" t="s">
        <v>498</v>
      </c>
      <c r="C8" s="455" t="s">
        <v>108</v>
      </c>
      <c r="D8" s="455" t="n">
        <v>2</v>
      </c>
      <c r="F8" s="462" t="n">
        <v>2</v>
      </c>
      <c r="G8" s="456" t="s">
        <v>108</v>
      </c>
      <c r="I8" s="458" t="n">
        <v>2</v>
      </c>
      <c r="K8" s="458" t="s">
        <v>108</v>
      </c>
      <c r="N8" s="459" t="s">
        <v>108</v>
      </c>
      <c r="O8" s="459" t="s">
        <v>498</v>
      </c>
      <c r="P8" s="459" t="s">
        <v>498</v>
      </c>
    </row>
    <row r="9" customFormat="false" ht="12.75" hidden="false" customHeight="false" outlineLevel="0" collapsed="false">
      <c r="A9" s="455" t="s">
        <v>74</v>
      </c>
      <c r="B9" s="455" t="s">
        <v>75</v>
      </c>
      <c r="C9" s="455" t="s">
        <v>76</v>
      </c>
      <c r="D9" s="455" t="s">
        <v>74</v>
      </c>
      <c r="F9" s="462" t="s">
        <v>74</v>
      </c>
      <c r="G9" s="456" t="s">
        <v>76</v>
      </c>
      <c r="I9" s="458" t="s">
        <v>74</v>
      </c>
      <c r="J9" s="458" t="s">
        <v>75</v>
      </c>
      <c r="K9" s="458" t="s">
        <v>76</v>
      </c>
      <c r="M9" s="456"/>
      <c r="P9" s="456"/>
    </row>
    <row r="10" customFormat="false" ht="12.75" hidden="false" customHeight="false" outlineLevel="0" collapsed="false">
      <c r="A10" s="455" t="n">
        <v>3</v>
      </c>
      <c r="B10" s="455" t="s">
        <v>498</v>
      </c>
      <c r="C10" s="455" t="s">
        <v>108</v>
      </c>
      <c r="D10" s="455" t="n">
        <v>3</v>
      </c>
      <c r="F10" s="462" t="n">
        <v>3</v>
      </c>
      <c r="G10" s="456" t="s">
        <v>108</v>
      </c>
      <c r="I10" s="458" t="n">
        <v>3</v>
      </c>
      <c r="K10" s="458" t="s">
        <v>108</v>
      </c>
      <c r="M10" s="456"/>
      <c r="P10" s="456"/>
    </row>
    <row r="11" customFormat="false" ht="12.75" hidden="false" customHeight="false" outlineLevel="0" collapsed="false">
      <c r="F11" s="456"/>
      <c r="M11" s="456"/>
      <c r="P11" s="456"/>
    </row>
    <row r="12" customFormat="false" ht="12.75" hidden="false" customHeight="false" outlineLevel="0" collapsed="false">
      <c r="A12" s="455" t="s">
        <v>74</v>
      </c>
      <c r="B12" s="455" t="s">
        <v>75</v>
      </c>
      <c r="C12" s="455" t="s">
        <v>76</v>
      </c>
      <c r="D12" s="455" t="s">
        <v>74</v>
      </c>
      <c r="F12" s="456"/>
      <c r="G12" s="456" t="s">
        <v>76</v>
      </c>
      <c r="M12" s="456"/>
      <c r="P12" s="456"/>
    </row>
    <row r="13" customFormat="false" ht="12.75" hidden="false" customHeight="false" outlineLevel="0" collapsed="false">
      <c r="A13" s="455" t="s">
        <v>106</v>
      </c>
      <c r="B13" s="455" t="s">
        <v>498</v>
      </c>
      <c r="C13" s="455" t="s">
        <v>108</v>
      </c>
      <c r="D13" s="455" t="s">
        <v>106</v>
      </c>
      <c r="G13" s="456" t="s">
        <v>108</v>
      </c>
      <c r="M13" s="456"/>
      <c r="P13" s="456"/>
    </row>
    <row r="14" customFormat="false" ht="12.75" hidden="false" customHeight="false" outlineLevel="0" collapsed="false">
      <c r="A14" s="455" t="n">
        <v>1</v>
      </c>
      <c r="D14" s="455" t="n">
        <v>1</v>
      </c>
      <c r="M14" s="456"/>
      <c r="P14" s="456"/>
    </row>
    <row r="15" customFormat="false" ht="12.75" hidden="false" customHeight="false" outlineLevel="0" collapsed="false">
      <c r="A15" s="455" t="n">
        <v>2</v>
      </c>
      <c r="D15" s="455" t="n">
        <v>2</v>
      </c>
      <c r="M15" s="456"/>
      <c r="P15" s="456"/>
    </row>
    <row r="16" customFormat="false" ht="12.75" hidden="false" customHeight="false" outlineLevel="0" collapsed="false">
      <c r="A16" s="455" t="n">
        <v>3</v>
      </c>
      <c r="D16" s="455" t="n">
        <v>3</v>
      </c>
      <c r="M16" s="456"/>
      <c r="P16" s="456"/>
    </row>
    <row r="17" customFormat="false" ht="12.75" hidden="false" customHeight="false" outlineLevel="0" collapsed="false">
      <c r="M17" s="456"/>
      <c r="P17" s="456"/>
    </row>
    <row r="18" customFormat="false" ht="12.75" hidden="false" customHeight="false" outlineLevel="0" collapsed="false">
      <c r="M18" s="456"/>
      <c r="P18" s="456"/>
    </row>
    <row r="19" customFormat="false" ht="12.75" hidden="false" customHeight="false" outlineLevel="0" collapsed="false">
      <c r="M19" s="456"/>
      <c r="P19" s="456"/>
    </row>
    <row r="20" customFormat="false" ht="12.75" hidden="false" customHeight="false" outlineLevel="0" collapsed="false">
      <c r="A20" s="455" t="s">
        <v>74</v>
      </c>
      <c r="B20" s="455" t="s">
        <v>76</v>
      </c>
      <c r="M20" s="456"/>
      <c r="P20" s="456"/>
    </row>
    <row r="21" customFormat="false" ht="12.75" hidden="false" customHeight="false" outlineLevel="0" collapsed="false">
      <c r="A21" s="455" t="s">
        <v>106</v>
      </c>
      <c r="B21" s="455" t="s">
        <v>108</v>
      </c>
      <c r="M21" s="456"/>
      <c r="P21" s="456"/>
    </row>
    <row r="22" customFormat="false" ht="12.75" hidden="false" customHeight="false" outlineLevel="0" collapsed="false">
      <c r="M22" s="456"/>
      <c r="P22" s="456"/>
    </row>
    <row r="23" customFormat="false" ht="12.75" hidden="false" customHeight="false" outlineLevel="0" collapsed="false">
      <c r="M23" s="456"/>
      <c r="P23" s="456"/>
    </row>
    <row r="30" customFormat="false" ht="12.75" hidden="false" customHeight="false" outlineLevel="0" collapsed="false">
      <c r="A30" s="455" t="s">
        <v>74</v>
      </c>
      <c r="B30" s="455" t="s">
        <v>76</v>
      </c>
      <c r="C30" s="455" t="s">
        <v>75</v>
      </c>
      <c r="D30" s="455" t="s">
        <v>84</v>
      </c>
      <c r="E30" s="455" t="s">
        <v>74</v>
      </c>
      <c r="F30" s="455" t="s">
        <v>76</v>
      </c>
      <c r="G30" s="455" t="s">
        <v>75</v>
      </c>
      <c r="H30" s="455" t="s">
        <v>84</v>
      </c>
      <c r="J30" s="458" t="s">
        <v>75</v>
      </c>
      <c r="K30" s="458" t="s">
        <v>76</v>
      </c>
      <c r="L30" s="457" t="s">
        <v>100</v>
      </c>
    </row>
    <row r="31" customFormat="false" ht="12.75" hidden="false" customHeight="false" outlineLevel="0" collapsed="false">
      <c r="A31" s="455" t="s">
        <v>106</v>
      </c>
      <c r="B31" s="455" t="s">
        <v>108</v>
      </c>
      <c r="C31" s="455" t="s">
        <v>498</v>
      </c>
      <c r="D31" s="455" t="s">
        <v>499</v>
      </c>
      <c r="E31" s="455" t="s">
        <v>106</v>
      </c>
      <c r="F31" s="455" t="s">
        <v>108</v>
      </c>
      <c r="G31" s="455" t="s">
        <v>498</v>
      </c>
      <c r="H31" s="455" t="s">
        <v>500</v>
      </c>
      <c r="J31" s="458" t="s">
        <v>498</v>
      </c>
      <c r="K31" s="458" t="s">
        <v>108</v>
      </c>
      <c r="L31" s="457" t="s">
        <v>45</v>
      </c>
    </row>
    <row r="32" customFormat="false" ht="12.75" hidden="false" customHeight="false" outlineLevel="0" collapsed="false">
      <c r="A32" s="455" t="s">
        <v>74</v>
      </c>
      <c r="B32" s="455" t="s">
        <v>76</v>
      </c>
      <c r="C32" s="455" t="s">
        <v>75</v>
      </c>
      <c r="D32" s="455" t="s">
        <v>84</v>
      </c>
      <c r="E32" s="455" t="s">
        <v>74</v>
      </c>
      <c r="F32" s="455" t="s">
        <v>76</v>
      </c>
      <c r="G32" s="455" t="s">
        <v>75</v>
      </c>
      <c r="H32" s="455" t="s">
        <v>84</v>
      </c>
      <c r="J32" s="458" t="n">
        <f aca="false">DCOUNTA('DO Tracker'!F14:AI148,'DO Tracker'!W14,J30:L31)</f>
        <v>51</v>
      </c>
      <c r="K32" s="458" t="n">
        <f aca="false">DCOUNTA('DO Tracker'!F14:W148,'DO Tracker'!W14,J30:K31)</f>
        <v>65</v>
      </c>
      <c r="L32" s="463" t="s">
        <v>501</v>
      </c>
      <c r="M32" s="463"/>
      <c r="N32" s="464" t="n">
        <f aca="false">K32-J32</f>
        <v>14</v>
      </c>
    </row>
    <row r="33" customFormat="false" ht="12.75" hidden="false" customHeight="false" outlineLevel="0" collapsed="false">
      <c r="A33" s="455" t="n">
        <v>1</v>
      </c>
      <c r="B33" s="455" t="s">
        <v>108</v>
      </c>
      <c r="C33" s="455" t="s">
        <v>498</v>
      </c>
      <c r="D33" s="455" t="s">
        <v>499</v>
      </c>
      <c r="E33" s="455" t="n">
        <v>1</v>
      </c>
      <c r="F33" s="455" t="s">
        <v>108</v>
      </c>
      <c r="G33" s="455" t="s">
        <v>498</v>
      </c>
      <c r="H33" s="455" t="s">
        <v>500</v>
      </c>
    </row>
    <row r="34" customFormat="false" ht="12.75" hidden="false" customHeight="false" outlineLevel="0" collapsed="false">
      <c r="A34" s="455" t="s">
        <v>74</v>
      </c>
      <c r="B34" s="455" t="s">
        <v>76</v>
      </c>
      <c r="C34" s="455" t="s">
        <v>75</v>
      </c>
      <c r="D34" s="455" t="s">
        <v>84</v>
      </c>
      <c r="E34" s="455" t="s">
        <v>74</v>
      </c>
      <c r="F34" s="455" t="s">
        <v>76</v>
      </c>
      <c r="G34" s="455" t="s">
        <v>75</v>
      </c>
      <c r="H34" s="455" t="s">
        <v>84</v>
      </c>
    </row>
    <row r="35" customFormat="false" ht="12.75" hidden="false" customHeight="false" outlineLevel="0" collapsed="false">
      <c r="A35" s="455" t="n">
        <v>2</v>
      </c>
      <c r="B35" s="455" t="s">
        <v>108</v>
      </c>
      <c r="C35" s="455" t="s">
        <v>498</v>
      </c>
      <c r="D35" s="455" t="s">
        <v>499</v>
      </c>
      <c r="E35" s="455" t="n">
        <v>2</v>
      </c>
      <c r="F35" s="455" t="s">
        <v>108</v>
      </c>
      <c r="G35" s="455" t="s">
        <v>498</v>
      </c>
      <c r="H35" s="455" t="s">
        <v>500</v>
      </c>
    </row>
    <row r="36" customFormat="false" ht="12.75" hidden="false" customHeight="false" outlineLevel="0" collapsed="false">
      <c r="A36" s="455" t="s">
        <v>74</v>
      </c>
      <c r="B36" s="455" t="s">
        <v>76</v>
      </c>
      <c r="C36" s="455" t="s">
        <v>75</v>
      </c>
      <c r="D36" s="455" t="s">
        <v>84</v>
      </c>
      <c r="E36" s="455" t="s">
        <v>74</v>
      </c>
      <c r="F36" s="455" t="s">
        <v>76</v>
      </c>
      <c r="G36" s="455" t="s">
        <v>75</v>
      </c>
      <c r="H36" s="455" t="s">
        <v>84</v>
      </c>
    </row>
    <row r="37" customFormat="false" ht="12.75" hidden="false" customHeight="false" outlineLevel="0" collapsed="false">
      <c r="A37" s="455" t="n">
        <v>3</v>
      </c>
      <c r="B37" s="455" t="s">
        <v>108</v>
      </c>
      <c r="C37" s="455" t="s">
        <v>498</v>
      </c>
      <c r="D37" s="455" t="s">
        <v>499</v>
      </c>
      <c r="E37" s="455" t="n">
        <v>3</v>
      </c>
      <c r="F37" s="455" t="s">
        <v>108</v>
      </c>
      <c r="G37" s="455" t="s">
        <v>498</v>
      </c>
      <c r="H37" s="455" t="s">
        <v>500</v>
      </c>
    </row>
    <row r="40" customFormat="false" ht="12.75" hidden="false" customHeight="false" outlineLevel="0" collapsed="false">
      <c r="A40" s="455" t="s">
        <v>74</v>
      </c>
      <c r="B40" s="455" t="s">
        <v>76</v>
      </c>
      <c r="C40" s="455" t="s">
        <v>83</v>
      </c>
    </row>
    <row r="41" customFormat="false" ht="12.75" hidden="false" customHeight="false" outlineLevel="0" collapsed="false">
      <c r="A41" s="455" t="s">
        <v>106</v>
      </c>
      <c r="B41" s="455" t="s">
        <v>108</v>
      </c>
      <c r="C41" s="455" t="s">
        <v>498</v>
      </c>
    </row>
    <row r="42" customFormat="false" ht="12.75" hidden="false" customHeight="false" outlineLevel="0" collapsed="false">
      <c r="A42" s="455" t="s">
        <v>74</v>
      </c>
      <c r="B42" s="455" t="s">
        <v>76</v>
      </c>
      <c r="C42" s="455" t="s">
        <v>83</v>
      </c>
    </row>
    <row r="43" customFormat="false" ht="12.75" hidden="false" customHeight="false" outlineLevel="0" collapsed="false">
      <c r="A43" s="455" t="n">
        <v>1</v>
      </c>
      <c r="B43" s="455" t="s">
        <v>108</v>
      </c>
      <c r="C43" s="455" t="s">
        <v>498</v>
      </c>
    </row>
    <row r="44" customFormat="false" ht="12.75" hidden="false" customHeight="false" outlineLevel="0" collapsed="false">
      <c r="A44" s="455" t="s">
        <v>74</v>
      </c>
      <c r="B44" s="455" t="s">
        <v>76</v>
      </c>
      <c r="C44" s="455" t="s">
        <v>83</v>
      </c>
    </row>
    <row r="45" customFormat="false" ht="12.75" hidden="false" customHeight="false" outlineLevel="0" collapsed="false">
      <c r="A45" s="455" t="n">
        <v>2</v>
      </c>
      <c r="B45" s="455" t="s">
        <v>108</v>
      </c>
      <c r="C45" s="455" t="s">
        <v>498</v>
      </c>
    </row>
    <row r="46" customFormat="false" ht="12.75" hidden="false" customHeight="false" outlineLevel="0" collapsed="false">
      <c r="A46" s="455" t="s">
        <v>74</v>
      </c>
      <c r="B46" s="455" t="s">
        <v>76</v>
      </c>
      <c r="C46" s="455" t="s">
        <v>83</v>
      </c>
    </row>
    <row r="47" customFormat="false" ht="12.75" hidden="false" customHeight="false" outlineLevel="0" collapsed="false">
      <c r="A47" s="455" t="n">
        <v>3</v>
      </c>
      <c r="B47" s="455" t="s">
        <v>108</v>
      </c>
      <c r="C47" s="455" t="s">
        <v>498</v>
      </c>
    </row>
    <row r="50" customFormat="false" ht="12.75" hidden="false" customHeight="false" outlineLevel="0" collapsed="false">
      <c r="A50" s="455" t="s">
        <v>74</v>
      </c>
      <c r="B50" s="455" t="s">
        <v>76</v>
      </c>
      <c r="C50" s="455" t="s">
        <v>83</v>
      </c>
    </row>
    <row r="51" customFormat="false" ht="12.75" hidden="false" customHeight="false" outlineLevel="0" collapsed="false">
      <c r="A51" s="455" t="s">
        <v>106</v>
      </c>
      <c r="B51" s="455" t="s">
        <v>108</v>
      </c>
      <c r="C51" s="455" t="s">
        <v>498</v>
      </c>
    </row>
    <row r="52" customFormat="false" ht="12.75" hidden="false" customHeight="false" outlineLevel="0" collapsed="false">
      <c r="A52" s="455" t="n">
        <v>1</v>
      </c>
    </row>
    <row r="53" customFormat="false" ht="12.75" hidden="false" customHeight="false" outlineLevel="0" collapsed="false">
      <c r="A53" s="455" t="n">
        <v>2</v>
      </c>
    </row>
    <row r="54" customFormat="false" ht="12.75" hidden="false" customHeight="false" outlineLevel="0" collapsed="false">
      <c r="A54" s="455" t="n">
        <v>3</v>
      </c>
    </row>
  </sheetData>
  <sheetProtection sheet="true" password="ca03" objects="true" scenarios="true"/>
  <mergeCells count="1">
    <mergeCell ref="L32:M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9T22:58:15Z</dcterms:created>
  <dc:creator>SEN SAKAMOTO + Bunji Yamamoto for Revision</dc:creator>
  <dc:description/>
  <cp:keywords>LGCA</cp:keywords>
  <dc:language>en-US</dc:language>
  <cp:lastModifiedBy>Standard Integrated Desktop 6.0</cp:lastModifiedBy>
  <cp:lastPrinted>2005-09-27T16:02:37Z</cp:lastPrinted>
  <dcterms:modified xsi:type="dcterms:W3CDTF">2006-02-22T20:03:48Z</dcterms:modified>
  <cp:revision>0</cp:revision>
  <dc:subject>SABER CONTRACT (F62509-03-D-0002)</dc:subject>
  <dc:title>STATUS WORKSHEET</dc:title>
</cp:coreProperties>
</file>