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56885264"/>
        <c:axId val="17339609"/>
      </c:barChart>
      <c:catAx>
        <c:axId val="56885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39609"/>
        <c:crossesAt val="0"/>
        <c:auto val="1"/>
        <c:lblAlgn val="ctr"/>
        <c:lblOffset val="100"/>
        <c:noMultiLvlLbl val="0"/>
      </c:catAx>
      <c:valAx>
        <c:axId val="17339609"/>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85264"/>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54440191"/>
        <c:axId val="41385715"/>
      </c:barChart>
      <c:catAx>
        <c:axId val="54440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1385715"/>
        <c:crossesAt val="0"/>
        <c:auto val="1"/>
        <c:lblAlgn val="ctr"/>
        <c:lblOffset val="100"/>
        <c:noMultiLvlLbl val="0"/>
      </c:catAx>
      <c:valAx>
        <c:axId val="41385715"/>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4440191"/>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4338310"/>
        <c:axId val="23557890"/>
      </c:stockChart>
      <c:catAx>
        <c:axId val="34338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557890"/>
        <c:crossesAt val="0"/>
        <c:auto val="1"/>
        <c:lblAlgn val="ctr"/>
        <c:lblOffset val="100"/>
        <c:noMultiLvlLbl val="0"/>
      </c:catAx>
      <c:valAx>
        <c:axId val="23557890"/>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338310"/>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80387579"/>
        <c:axId val="96199471"/>
      </c:barChart>
      <c:catAx>
        <c:axId val="803875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99471"/>
        <c:crossesAt val="0"/>
        <c:auto val="1"/>
        <c:lblAlgn val="ctr"/>
        <c:lblOffset val="100"/>
        <c:noMultiLvlLbl val="0"/>
      </c:catAx>
      <c:valAx>
        <c:axId val="96199471"/>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87579"/>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51942768"/>
        <c:axId val="15456029"/>
      </c:barChart>
      <c:catAx>
        <c:axId val="51942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56029"/>
        <c:crossesAt val="0"/>
        <c:auto val="1"/>
        <c:lblAlgn val="ctr"/>
        <c:lblOffset val="100"/>
        <c:noMultiLvlLbl val="0"/>
      </c:catAx>
      <c:valAx>
        <c:axId val="15456029"/>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42768"/>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86866325"/>
        <c:axId val="10961831"/>
      </c:barChart>
      <c:catAx>
        <c:axId val="86866325"/>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10961831"/>
        <c:crossesAt val="0"/>
        <c:auto val="1"/>
        <c:lblAlgn val="ctr"/>
        <c:lblOffset val="100"/>
        <c:noMultiLvlLbl val="0"/>
      </c:catAx>
      <c:valAx>
        <c:axId val="10961831"/>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86866325"/>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54637029"/>
        <c:axId val="83208689"/>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54637029"/>
        <c:axId val="83208689"/>
      </c:lineChart>
      <c:catAx>
        <c:axId val="54637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83208689"/>
        <c:crossesAt val="0"/>
        <c:auto val="1"/>
        <c:lblAlgn val="ctr"/>
        <c:lblOffset val="100"/>
        <c:noMultiLvlLbl val="0"/>
      </c:catAx>
      <c:valAx>
        <c:axId val="83208689"/>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37029"/>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18625340"/>
        <c:axId val="17256248"/>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71552514"/>
        <c:axId val="12430737"/>
      </c:lineChart>
      <c:catAx>
        <c:axId val="18625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56248"/>
        <c:crossesAt val="0"/>
        <c:auto val="1"/>
        <c:lblAlgn val="ctr"/>
        <c:lblOffset val="100"/>
        <c:noMultiLvlLbl val="0"/>
      </c:catAx>
      <c:valAx>
        <c:axId val="17256248"/>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25340"/>
        <c:crossesAt val="1"/>
        <c:crossBetween val="midCat"/>
        <c:majorUnit val="100000000"/>
      </c:valAx>
      <c:catAx>
        <c:axId val="71552514"/>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12430737"/>
        <c:auto val="1"/>
        <c:lblAlgn val="ctr"/>
        <c:lblOffset val="100"/>
        <c:noMultiLvlLbl val="0"/>
      </c:catAx>
      <c:valAx>
        <c:axId val="12430737"/>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552514"/>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